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Systems" sheetId="2" state="visible" r:id="rId3"/>
    <sheet name="Cargo" sheetId="3" state="visible" r:id="rId4"/>
  </sheets>
  <definedNames>
    <definedName function="false" hidden="false" name="Capital" vbProcedure="false">Calculator!$X$11</definedName>
    <definedName function="false" hidden="false" name="Cargo" vbProcedure="false">17</definedName>
    <definedName function="false" hidden="false" name="CargoCapacity" vbProcedure="false">Calculator!$X$4</definedName>
    <definedName function="false" hidden="false" name="CargoInfo" vbProcedure="false">Cargo!$C$5:$I$30</definedName>
    <definedName function="false" hidden="false" name="Cost" vbProcedure="false">Calculator!$X$9</definedName>
    <definedName function="false" hidden="false" name="CostOffset" vbProcedure="false">268435456</definedName>
    <definedName function="false" hidden="false" name="Days" vbProcedure="false">Calculator!$X$8</definedName>
    <definedName function="false" hidden="false" name="Fee" vbProcedure="false">Calculator!$X$5</definedName>
    <definedName function="false" hidden="false" name="ID" vbProcedure="false">#REF!</definedName>
    <definedName function="false" hidden="false" name="Jumps" vbProcedure="false">Calculator!$X$7</definedName>
    <definedName function="false" hidden="false" name="Name" vbProcedure="false">2</definedName>
    <definedName function="false" hidden="false" name="Other" vbProcedure="false">Calculator!$M$4:$M$21</definedName>
    <definedName function="false" hidden="false" name="Outfits" vbProcedure="false">#REF!</definedName>
    <definedName function="false" hidden="false" name="PriceCodes" vbProcedure="false">Cargo!$D$5:$I$5</definedName>
    <definedName function="false" hidden="false" name="Profit" vbProcedure="false">Calculator!$X$10</definedName>
    <definedName function="false" hidden="false" name="SysIndex" vbProcedure="false">Calculator!$E$4:$E$21</definedName>
    <definedName function="false" hidden="false" name="SysInfo" vbProcedure="false">Systems!$C$5:$Q$64</definedName>
    <definedName function="false" hidden="false" name="System1" vbProcedure="false">Calculator!$C$5:$U$5</definedName>
    <definedName function="false" hidden="false" name="System2" vbProcedure="false">Calculator!$C$7:$U$7</definedName>
    <definedName function="false" hidden="false" name="System3" vbProcedure="false">Calculator!$C$9:$U$9</definedName>
    <definedName function="false" hidden="false" name="System4" vbProcedure="false">Calculator!$C$12:$U$12</definedName>
    <definedName function="false" hidden="false" name="System5" vbProcedure="false">Calculator!$C$16:$U$16</definedName>
    <definedName function="false" hidden="false" name="TradingSystems" vbProcedure="false">Systems!$C$5:$C$64</definedName>
    <definedName function="false" hidden="false" name="Weapons" vbProcedure="false">#REF!</definedName>
    <definedName function="false" hidden="false" localSheetId="0" name="Z_6BC12581_02FC_11D2_9BDF_E83086E6A6B8__wvu_Cols" vbProcedure="false">Calculator!$E:$E,Calculator!$Q:$U</definedName>
    <definedName function="false" hidden="false" localSheetId="0" name="Z_7D8A6092_FE04_11D1_9BDF_BECD9DC53549__wvu_Cols" vbProcedure="false">Calculator!$E:$E,Calculator!$Q:$U</definedName>
    <definedName function="false" hidden="false" localSheetId="0" name="Z_7D8A6093_FE04_11D1_9BDF_BECD9DC53549__wvu_Cols" vbProcedure="false">Calculator!$E:$E,Calculator!$O:$U</definedName>
    <definedName function="false" hidden="false" localSheetId="0" name="Z_7D8A6094_FE04_11D1_9BDF_BECD9DC53549__wvu_Cols" vbProcedure="false">Calculator!$E:$E,Calculator!$O:$U</definedName>
    <definedName function="false" hidden="false" localSheetId="0" name="Z_EC507380_0500_11D2_9BDF_96AA599DDF3C__wvu_Cols" vbProcedure="false">Calculator!$E:$E,Calculator!$Q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t xml:space="preserve">EV Nova Cargo Profit Calculator</t>
  </si>
  <si>
    <t xml:space="preserve">Systems</t>
  </si>
  <si>
    <t xml:space="preserve">SysIndex</t>
  </si>
  <si>
    <t xml:space="preserve">Food</t>
  </si>
  <si>
    <t xml:space="preserve">Ind.</t>
  </si>
  <si>
    <t xml:space="preserve">Med.</t>
  </si>
  <si>
    <t xml:space="preserve">Lux. </t>
  </si>
  <si>
    <t xml:space="preserve">Met.</t>
  </si>
  <si>
    <t xml:space="preserve">Equ.</t>
  </si>
  <si>
    <t xml:space="preserve">Other</t>
  </si>
  <si>
    <t xml:space="preserve">Value</t>
  </si>
  <si>
    <t xml:space="preserve">Max</t>
  </si>
  <si>
    <t xml:space="preserve">Cum. max</t>
  </si>
  <si>
    <t xml:space="preserve">ear</t>
  </si>
  <si>
    <t xml:space="preserve">vik</t>
  </si>
  <si>
    <t xml:space="preserve">por</t>
  </si>
  <si>
    <t xml:space="preserve">Advice</t>
  </si>
  <si>
    <t xml:space="preserve">Buy</t>
  </si>
  <si>
    <t xml:space="preserve">At</t>
  </si>
  <si>
    <t xml:space="preserve">Sell at</t>
  </si>
  <si>
    <t xml:space="preserve">Cargo space</t>
  </si>
  <si>
    <t xml:space="preserve">Profit/ton</t>
  </si>
  <si>
    <t xml:space="preserve">Gross profit</t>
  </si>
  <si>
    <t xml:space="preserve">V1.0</t>
  </si>
  <si>
    <t xml:space="preserve">© Huub Bakker 2003-2006</t>
  </si>
  <si>
    <t xml:space="preserve">System Information</t>
  </si>
  <si>
    <t xml:space="preserve">Ships</t>
  </si>
  <si>
    <t xml:space="preserve">Outfitting</t>
  </si>
  <si>
    <t xml:space="preserve">PIN escort</t>
  </si>
  <si>
    <t xml:space="preserve">Government</t>
  </si>
  <si>
    <t xml:space="preserve">Airfor</t>
  </si>
  <si>
    <t xml:space="preserve">X</t>
  </si>
  <si>
    <t xml:space="preserve">Alala Prime</t>
  </si>
  <si>
    <t xml:space="preserve">Opals</t>
  </si>
  <si>
    <t xml:space="preserve">Aria</t>
  </si>
  <si>
    <t xml:space="preserve">Bio-Engineered Kelp</t>
  </si>
  <si>
    <t xml:space="preserve">Boral I</t>
  </si>
  <si>
    <t xml:space="preserve">H</t>
  </si>
  <si>
    <t xml:space="preserve">M</t>
  </si>
  <si>
    <t xml:space="preserve">L</t>
  </si>
  <si>
    <t xml:space="preserve">Cornwall</t>
  </si>
  <si>
    <t xml:space="preserve">Diva</t>
  </si>
  <si>
    <t xml:space="preserve">Xtreem Rocket-Boards</t>
  </si>
  <si>
    <t xml:space="preserve">Dunroamin</t>
  </si>
  <si>
    <t xml:space="preserve">Made by Helen Clothing</t>
  </si>
  <si>
    <t xml:space="preserve">Earth</t>
  </si>
  <si>
    <t xml:space="preserve">Duranium</t>
  </si>
  <si>
    <t xml:space="preserve">Europa</t>
  </si>
  <si>
    <t xml:space="preserve">Ice cat pelts</t>
  </si>
  <si>
    <t xml:space="preserve">Water</t>
  </si>
  <si>
    <t xml:space="preserve">Fermia</t>
  </si>
  <si>
    <t xml:space="preserve">Gem</t>
  </si>
  <si>
    <t xml:space="preserve">Georgia</t>
  </si>
  <si>
    <t xml:space="preserve">Vrenna Ice lizard</t>
  </si>
  <si>
    <t xml:space="preserve">Goliath</t>
  </si>
  <si>
    <t xml:space="preserve">Ancient Vell-os Sculpture</t>
  </si>
  <si>
    <t xml:space="preserve">•None</t>
  </si>
  <si>
    <t xml:space="preserve">Federation</t>
  </si>
  <si>
    <t xml:space="preserve">Greenwich</t>
  </si>
  <si>
    <t xml:space="preserve">Hargen</t>
  </si>
  <si>
    <t xml:space="preserve">Exotic Bio-Compounds</t>
  </si>
  <si>
    <t xml:space="preserve">Haven</t>
  </si>
  <si>
    <t xml:space="preserve">Hearth</t>
  </si>
  <si>
    <t xml:space="preserve">Antique Mining Equipment</t>
  </si>
  <si>
    <t xml:space="preserve">Helen</t>
  </si>
  <si>
    <t xml:space="preserve">Honor</t>
  </si>
  <si>
    <t xml:space="preserve">Krim-Hwa Holy symbols</t>
  </si>
  <si>
    <t xml:space="preserve">Kinike</t>
  </si>
  <si>
    <t xml:space="preserve">Kismet</t>
  </si>
  <si>
    <t xml:space="preserve">Kolan</t>
  </si>
  <si>
    <t xml:space="preserve">Las Vegas</t>
  </si>
  <si>
    <t xml:space="preserve">Mairim</t>
  </si>
  <si>
    <t xml:space="preserve">Menin</t>
  </si>
  <si>
    <t xml:space="preserve">Bio-weapons</t>
  </si>
  <si>
    <t xml:space="preserve">Moash</t>
  </si>
  <si>
    <t xml:space="preserve">Mu'ar Haro</t>
  </si>
  <si>
    <t xml:space="preserve">Vrenna Ice lizard pelts</t>
  </si>
  <si>
    <t xml:space="preserve">New Babylon</t>
  </si>
  <si>
    <t xml:space="preserve">New England</t>
  </si>
  <si>
    <t xml:space="preserve">Nirvana</t>
  </si>
  <si>
    <t xml:space="preserve">Notas</t>
  </si>
  <si>
    <t xml:space="preserve">Pa' He</t>
  </si>
  <si>
    <t xml:space="preserve">Port Kane</t>
  </si>
  <si>
    <t xml:space="preserve">Pyrogenesis I</t>
  </si>
  <si>
    <t xml:space="preserve">Ryll</t>
  </si>
  <si>
    <t xml:space="preserve">Serenity</t>
  </si>
  <si>
    <t xml:space="preserve">Snowmelt</t>
  </si>
  <si>
    <t xml:space="preserve">Spacedock VI</t>
  </si>
  <si>
    <t xml:space="preserve">Guiness Barrels</t>
  </si>
  <si>
    <t xml:space="preserve">Stlap</t>
  </si>
  <si>
    <t xml:space="preserve">Nibos Beer</t>
  </si>
  <si>
    <t xml:space="preserve">Tau II</t>
  </si>
  <si>
    <t xml:space="preserve">Tau Prime</t>
  </si>
  <si>
    <t xml:space="preserve">Stuffed Knup-knups</t>
  </si>
  <si>
    <t xml:space="preserve">Tidal</t>
  </si>
  <si>
    <t xml:space="preserve">Tre'a He</t>
  </si>
  <si>
    <t xml:space="preserve">Tre'ar Aeberl</t>
  </si>
  <si>
    <t xml:space="preserve">Tre'ar Helonis</t>
  </si>
  <si>
    <t xml:space="preserve">Tre'ar Illini</t>
  </si>
  <si>
    <t xml:space="preserve">Tre'ar Vilarn</t>
  </si>
  <si>
    <t xml:space="preserve">Tre'ar Zalom</t>
  </si>
  <si>
    <t xml:space="preserve">Seafood Delicacies</t>
  </si>
  <si>
    <t xml:space="preserve">Trusa</t>
  </si>
  <si>
    <t xml:space="preserve">Ver'ar Noriout</t>
  </si>
  <si>
    <t xml:space="preserve">Ver'ar Pised</t>
  </si>
  <si>
    <t xml:space="preserve">Viking</t>
  </si>
  <si>
    <t xml:space="preserve">Vrenna</t>
  </si>
  <si>
    <t xml:space="preserve">Water Moon</t>
  </si>
  <si>
    <t xml:space="preserve">Xyon</t>
  </si>
  <si>
    <t xml:space="preserve">Skye</t>
  </si>
  <si>
    <t xml:space="preserve">Antaria</t>
  </si>
  <si>
    <t xml:space="preserve">Tekel</t>
  </si>
  <si>
    <t xml:space="preserve">Kel'ar ly</t>
  </si>
  <si>
    <t xml:space="preserve"> </t>
  </si>
  <si>
    <t xml:space="preserve">Cargo Prices</t>
  </si>
  <si>
    <t xml:space="preserve">Cargoes</t>
  </si>
  <si>
    <t xml:space="preserve">Lower</t>
  </si>
  <si>
    <t xml:space="preserve">Low</t>
  </si>
  <si>
    <t xml:space="preserve">Medium</t>
  </si>
  <si>
    <t xml:space="preserve">High</t>
  </si>
  <si>
    <t xml:space="preserve">Higher</t>
  </si>
  <si>
    <t xml:space="preserve">Not traded</t>
  </si>
  <si>
    <t xml:space="preserve">Lr</t>
  </si>
  <si>
    <t xml:space="preserve">Hr</t>
  </si>
  <si>
    <t xml:space="preserve">Industrial</t>
  </si>
  <si>
    <t xml:space="preserve">Medical</t>
  </si>
  <si>
    <t xml:space="preserve">Luxury goods</t>
  </si>
  <si>
    <t xml:space="preserve">Metal</t>
  </si>
  <si>
    <t xml:space="preserve">Equipment</t>
  </si>
  <si>
    <t xml:space="preserve">Made by Helen clothing</t>
  </si>
  <si>
    <t xml:space="preserve">Vrenna Ice Liz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BlairMdITC TT-Medium"/>
      <family val="0"/>
    </font>
    <font>
      <b val="true"/>
      <sz val="9"/>
      <name val="Geneva"/>
      <family val="0"/>
    </font>
    <font>
      <b val="true"/>
      <sz val="10"/>
      <color rgb="FFFFFFFF"/>
      <name val="BlairMdITC TT-Medium"/>
      <family val="0"/>
    </font>
    <font>
      <sz val="9"/>
      <color rgb="FFC0C0C0"/>
      <name val="Geneva"/>
      <family val="0"/>
    </font>
    <font>
      <sz val="9"/>
      <color rgb="FFFFFFFF"/>
      <name val="BlairMdITC TT-Medium"/>
      <family val="0"/>
    </font>
    <font>
      <b val="true"/>
      <sz val="9"/>
      <color rgb="FFFF0000"/>
      <name val="Geneva"/>
      <family val="0"/>
    </font>
    <font>
      <sz val="12"/>
      <color rgb="FFFF0000"/>
      <name val="Geneva"/>
      <family val="0"/>
    </font>
    <font>
      <b val="true"/>
      <sz val="10"/>
      <name val="Geneva"/>
      <family val="0"/>
    </font>
    <font>
      <sz val="9"/>
      <color rgb="FFFF0000"/>
      <name val="Geneva"/>
      <family val="0"/>
    </font>
    <font>
      <b val="true"/>
      <sz val="9"/>
      <color rgb="FFFFFFFF"/>
      <name val="BlairMdITC TT-Medium"/>
      <family val="0"/>
    </font>
    <font>
      <sz val="9"/>
      <color rgb="FFFFFFFF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FF99CC"/>
      </left>
      <right style="medium"/>
      <top style="medium">
        <color rgb="FFFF99CC"/>
      </top>
      <bottom style="medium"/>
      <diagonal/>
    </border>
    <border diagonalUp="false" diagonalDown="false">
      <left style="medium">
        <color rgb="FFFF99CC"/>
      </left>
      <right/>
      <top style="medium">
        <color rgb="FFFF99CC"/>
      </top>
      <bottom/>
      <diagonal/>
    </border>
    <border diagonalUp="false" diagonalDown="false">
      <left/>
      <right/>
      <top style="medium">
        <color rgb="FFFF99CC"/>
      </top>
      <bottom/>
      <diagonal/>
    </border>
    <border diagonalUp="false" diagonalDown="false">
      <left/>
      <right/>
      <top style="medium">
        <color rgb="FFFF99CC"/>
      </top>
      <bottom style="thin">
        <color rgb="FFFF00FF"/>
      </bottom>
      <diagonal/>
    </border>
    <border diagonalUp="false" diagonalDown="false">
      <left/>
      <right style="medium"/>
      <top style="medium">
        <color rgb="FFFF99CC"/>
      </top>
      <bottom/>
      <diagonal/>
    </border>
    <border diagonalUp="false" diagonalDown="false">
      <left style="medium">
        <color rgb="FFFF99CC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FF99CC"/>
      </bottom>
      <diagonal/>
    </border>
    <border diagonalUp="false" diagonalDown="false">
      <left/>
      <right/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99CC"/>
      </right>
      <top style="thin"/>
      <bottom/>
      <diagonal/>
    </border>
    <border diagonalUp="false" diagonalDown="false">
      <left style="thin"/>
      <right/>
      <top/>
      <bottom style="thin">
        <color rgb="FFFF99CC"/>
      </bottom>
      <diagonal/>
    </border>
    <border diagonalUp="false" diagonalDown="false">
      <left/>
      <right/>
      <top/>
      <bottom style="thin">
        <color rgb="FFFF99CC"/>
      </bottom>
      <diagonal/>
    </border>
    <border diagonalUp="false" diagonalDown="false">
      <left/>
      <right style="thin">
        <color rgb="FFFF99CC"/>
      </right>
      <top/>
      <bottom style="thin">
        <color rgb="FFFF99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99CC"/>
      </right>
      <top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FF99CC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FF00FF"/>
      </right>
      <top style="medium">
        <color rgb="FFFF99CC"/>
      </top>
      <bottom style="thin">
        <color rgb="FFFF00FF"/>
      </bottom>
      <diagonal/>
    </border>
    <border diagonalUp="false" diagonalDown="false">
      <left/>
      <right style="thin">
        <color rgb="FFFF00FF"/>
      </right>
      <top style="medium">
        <color rgb="FFFF99CC"/>
      </top>
      <bottom/>
      <diagonal/>
    </border>
    <border diagonalUp="false" diagonalDown="false">
      <left/>
      <right style="thin">
        <color rgb="FFFF00FF"/>
      </right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/>
      <right style="thin">
        <color rgb="FFFF00FF"/>
      </right>
      <top/>
      <bottom style="thin">
        <color rgb="FFFF99CC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Geneva"/>
        <family val="0"/>
        <b val="1"/>
        <i val="0"/>
        <color rgb="FFFF00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00FFFF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00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00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strike val="0"/>
        <color rgb="FFFF00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00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FF"/>
        <sz val="9"/>
      </font>
      <fill>
        <patternFill>
          <bgColor rgb="FFCCCCFF"/>
        </patternFill>
      </fill>
    </dxf>
    <dxf>
      <font>
        <name val="Geneva"/>
        <family val="0"/>
        <b val="1"/>
        <i val="0"/>
        <color rgb="FFFF0000"/>
        <sz val="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228960</xdr:rowOff>
        </xdr:from>
        <xdr:to>
          <xdr:col>6</xdr:col>
          <xdr:colOff>360</xdr:colOff>
          <xdr:row>22</xdr:row>
          <xdr:rowOff>1652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8"/>
  <sheetViews>
    <sheetView showFormulas="false" showGridLines="tru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828125" defaultRowHeight="19" zeroHeight="false" outlineLevelRow="0" outlineLevelCol="1"/>
  <cols>
    <col collapsed="false" customWidth="true" hidden="false" outlineLevel="0" max="1" min="1" style="1" width="5.82"/>
    <col collapsed="false" customWidth="true" hidden="false" outlineLevel="0" max="2" min="2" style="2" width="2.32"/>
    <col collapsed="false" customWidth="true" hidden="false" outlineLevel="0" max="3" min="3" style="2" width="5.82"/>
    <col collapsed="false" customWidth="true" hidden="false" outlineLevel="0" max="4" min="4" style="2" width="13.5"/>
    <col collapsed="false" customWidth="true" hidden="true" outlineLevel="1" max="5" min="5" style="2" width="5.32"/>
    <col collapsed="false" customWidth="true" hidden="false" outlineLevel="0" max="6" min="6" style="2" width="1.83"/>
    <col collapsed="false" customWidth="true" hidden="false" outlineLevel="0" max="12" min="7" style="2" width="6.83"/>
    <col collapsed="false" customWidth="true" hidden="false" outlineLevel="0" max="13" min="13" style="2" width="30.32"/>
    <col collapsed="false" customWidth="true" hidden="false" outlineLevel="0" max="14" min="14" style="2" width="8.32"/>
    <col collapsed="false" customWidth="true" hidden="true" outlineLevel="1" max="21" min="15" style="2" width="12.82"/>
    <col collapsed="false" customWidth="true" hidden="false" outlineLevel="0" max="22" min="22" style="2" width="3.83"/>
    <col collapsed="false" customWidth="false" hidden="false" outlineLevel="0" max="257" min="23" style="1" width="10.83"/>
  </cols>
  <sheetData>
    <row r="1" customFormat="false" ht="5" hidden="false" customHeight="true" outlineLevel="0" collapsed="false"/>
    <row r="2" customFormat="false" ht="19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5" hidden="false" customHeight="true" outlineLevel="0" collapsed="false"/>
    <row r="4" customFormat="false" ht="19" hidden="false" customHeight="true" outlineLevel="0" collapsed="false">
      <c r="B4" s="4"/>
      <c r="C4" s="5"/>
      <c r="D4" s="6" t="s">
        <v>1</v>
      </c>
      <c r="E4" s="6" t="s">
        <v>2</v>
      </c>
      <c r="F4" s="6"/>
      <c r="G4" s="6" t="s">
        <v>3</v>
      </c>
      <c r="H4" s="6" t="s">
        <v>4</v>
      </c>
      <c r="I4" s="6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6" t="s">
        <v>10</v>
      </c>
      <c r="O4" s="5" t="s">
        <v>11</v>
      </c>
      <c r="P4" s="5" t="s">
        <v>12</v>
      </c>
      <c r="Q4" s="5"/>
      <c r="R4" s="5"/>
      <c r="S4" s="5"/>
      <c r="T4" s="5"/>
      <c r="U4" s="5"/>
      <c r="V4" s="7"/>
      <c r="W4" s="8"/>
    </row>
    <row r="5" customFormat="false" ht="16" hidden="false" customHeight="true" outlineLevel="0" collapsed="false">
      <c r="B5" s="9"/>
      <c r="C5" s="10" t="s">
        <v>13</v>
      </c>
      <c r="D5" s="11" t="str">
        <f aca="false">INDEX(SysInfo,SysIndex,1)</f>
        <v>Earth</v>
      </c>
      <c r="E5" s="12" t="n">
        <f aca="false">IF(OR(C5="",ISNA(MATCH(C5&amp;"*",TradingSystems,0))),MATCH("•None",TradingSystems),MATCH(C5&amp;"*",TradingSystems,0))</f>
        <v>8</v>
      </c>
      <c r="F5" s="12"/>
      <c r="G5" s="13" t="n">
        <f aca="false">IF(ISNUMBER(INDEX(SysInfo,SysIndex,2)),INDEX(SysInfo,SysIndex,2),HLOOKUP(INDEX(SysInfo,SysIndex,2),CargoInfo,2,FALSE()))</f>
        <v>75</v>
      </c>
      <c r="H5" s="13" t="n">
        <f aca="false">IF(ISNUMBER(INDEX(SysInfo,SysIndex,3)),INDEX(SysInfo,SysIndex,3),HLOOKUP(INDEX(SysInfo,SysIndex,3),CargoInfo,3,FALSE()))</f>
        <v>350</v>
      </c>
      <c r="I5" s="13" t="n">
        <f aca="false">IF(ISNUMBER(INDEX(SysInfo,SysIndex,4)),INDEX(SysInfo,SysIndex,4),HLOOKUP(INDEX(SysInfo,SysIndex,4),CargoInfo,4,FALSE()))</f>
        <v>681</v>
      </c>
      <c r="J5" s="13" t="n">
        <f aca="false">IF(ISNUMBER(INDEX(SysInfo,SysIndex,5)),INDEX(SysInfo,SysIndex,5),HLOOKUP(INDEX(SysInfo,SysIndex,5),CargoInfo,5,FALSE()))</f>
        <v>990</v>
      </c>
      <c r="K5" s="13" t="n">
        <f aca="false">IF(ISNUMBER(INDEX(SysInfo,SysIndex,6)),INDEX(SysInfo,SysIndex,6),HLOOKUP(INDEX(SysInfo,SysIndex,6),CargoInfo,6,FALSE()))</f>
        <v>200</v>
      </c>
      <c r="L5" s="13" t="str">
        <f aca="false">IF(ISNUMBER(INDEX(SysInfo,SysIndex,7)),INDEX(SysInfo,SysIndex,7),HLOOKUP(INDEX(SysInfo,SysIndex,7),CargoInfo,7,FALSE()))</f>
        <v> </v>
      </c>
      <c r="M5" s="14" t="str">
        <f aca="false">IF(INDEX(SysInfo,SysIndex,8)=0,"",INDEX(SysInfo,SysIndex,8))</f>
        <v>Duranium</v>
      </c>
      <c r="N5" s="13" t="n">
        <f aca="false">IF(INDEX(SysInfo,SysIndex,8)=0,"",INDEX(SysInfo,SysIndex,9))</f>
        <v>1320</v>
      </c>
      <c r="O5" s="15"/>
      <c r="P5" s="15"/>
      <c r="Q5" s="15"/>
      <c r="R5" s="16"/>
      <c r="S5" s="16"/>
      <c r="T5" s="15"/>
      <c r="U5" s="15"/>
      <c r="V5" s="17" t="str">
        <f aca="false">IF(OR(ISBLANK(INDEX(SysInfo,E5,12)),ISBLANK(INDEX(SysInfo,E5,13)),ISBLANK(INDEX(SysInfo,E5,14))),"•","")</f>
        <v>•</v>
      </c>
      <c r="W5" s="8"/>
    </row>
    <row r="6" customFormat="false" ht="2" hidden="false" customHeight="true" outlineLevel="0" collapsed="false">
      <c r="B6" s="9"/>
      <c r="C6" s="18"/>
      <c r="D6" s="19"/>
      <c r="E6" s="20"/>
      <c r="F6" s="20"/>
      <c r="G6" s="20"/>
      <c r="H6" s="20"/>
      <c r="I6" s="20"/>
      <c r="J6" s="20"/>
      <c r="K6" s="20"/>
      <c r="L6" s="20"/>
      <c r="M6" s="21"/>
      <c r="N6" s="22"/>
      <c r="O6" s="15"/>
      <c r="P6" s="15"/>
      <c r="Q6" s="15"/>
      <c r="R6" s="15"/>
      <c r="S6" s="15"/>
      <c r="T6" s="15"/>
      <c r="U6" s="15"/>
      <c r="V6" s="17"/>
      <c r="W6" s="8"/>
    </row>
    <row r="7" customFormat="false" ht="16" hidden="false" customHeight="true" outlineLevel="0" collapsed="false">
      <c r="B7" s="9"/>
      <c r="C7" s="23" t="s">
        <v>14</v>
      </c>
      <c r="D7" s="24" t="str">
        <f aca="false">INDEX(SysInfo,SysIndex,1)</f>
        <v>Viking</v>
      </c>
      <c r="E7" s="13" t="n">
        <f aca="false">IF(OR(C7="",ISNA(MATCH(C7&amp;"*",TradingSystems,0))),MATCH("•None",TradingSystems),MATCH(C7&amp;"*",TradingSystems,0))</f>
        <v>52</v>
      </c>
      <c r="F7" s="13"/>
      <c r="G7" s="13" t="n">
        <f aca="false">IF(ISNUMBER(INDEX(SysInfo,SysIndex,2)),INDEX(SysInfo,SysIndex,2),HLOOKUP(INDEX(SysInfo,SysIndex,2),CargoInfo,2,FALSE()))</f>
        <v>75</v>
      </c>
      <c r="H7" s="13" t="n">
        <f aca="false">IF(ISNUMBER(INDEX(SysInfo,SysIndex,3)),INDEX(SysInfo,SysIndex,3),HLOOKUP(INDEX(SysInfo,SysIndex,3),CargoInfo,3,FALSE()))</f>
        <v>318</v>
      </c>
      <c r="I7" s="13" t="str">
        <f aca="false">IF(ISNUMBER(INDEX(SysInfo,SysIndex,4)),INDEX(SysInfo,SysIndex,4),HLOOKUP(INDEX(SysInfo,SysIndex,4),CargoInfo,4,FALSE()))</f>
        <v> </v>
      </c>
      <c r="J7" s="13" t="str">
        <f aca="false">IF(ISNUMBER(INDEX(SysInfo,SysIndex,5)),INDEX(SysInfo,SysIndex,5),HLOOKUP(INDEX(SysInfo,SysIndex,5),CargoInfo,5,FALSE()))</f>
        <v> </v>
      </c>
      <c r="K7" s="13" t="n">
        <f aca="false">IF(ISNUMBER(INDEX(SysInfo,SysIndex,6)),INDEX(SysInfo,SysIndex,6),HLOOKUP(INDEX(SysInfo,SysIndex,6),CargoInfo,6,FALSE()))</f>
        <v>181</v>
      </c>
      <c r="L7" s="13" t="n">
        <f aca="false">IF(ISNUMBER(INDEX(SysInfo,SysIndex,7)),INDEX(SysInfo,SysIndex,7),HLOOKUP(INDEX(SysInfo,SysIndex,7),CargoInfo,7,FALSE()))</f>
        <v>550</v>
      </c>
      <c r="M7" s="14" t="str">
        <f aca="false">IF(INDEX(SysInfo,SysIndex,8)=0,"",INDEX(SysInfo,SysIndex,8))</f>
        <v>Xtreem Rocket-Boards</v>
      </c>
      <c r="N7" s="13" t="n">
        <f aca="false">IF(INDEX(SysInfo,SysIndex,8)=0,"",INDEX(SysInfo,SysIndex,9))</f>
        <v>165</v>
      </c>
      <c r="O7" s="15"/>
      <c r="P7" s="15"/>
      <c r="Q7" s="15" t="n">
        <f aca="false">IF(OR(Q9=1,Q12=2,Q16=3),1,0)</f>
        <v>0</v>
      </c>
      <c r="R7" s="16" t="e">
        <f aca="false">IF(Q7,MATCH(P8,G8:N8,0),NA())</f>
        <v>#N/A</v>
      </c>
      <c r="S7" s="16" t="str">
        <f aca="false">IF(ISNA(R7),"",IF(R7&gt;6,M5,INDEX(CargoInfo,R7+1,1)))</f>
        <v/>
      </c>
      <c r="T7" s="15"/>
      <c r="U7" s="15"/>
      <c r="V7" s="17" t="str">
        <f aca="false">IF(OR(ISBLANK(INDEX(SysInfo,E7,12)),ISBLANK(INDEX(SysInfo,E7,13)),ISBLANK(INDEX(SysInfo,E7,14))),"•","")</f>
        <v>•</v>
      </c>
      <c r="W7" s="8"/>
    </row>
    <row r="8" customFormat="false" ht="12" hidden="false" customHeight="true" outlineLevel="0" collapsed="false">
      <c r="B8" s="25"/>
      <c r="C8" s="26"/>
      <c r="D8" s="27" t="str">
        <f aca="false">IF(AND(System2&lt;&gt;"•None",System1&lt;&gt;"•None"),System1&amp;"-"&amp;System2,"")</f>
        <v>Earth-Viking</v>
      </c>
      <c r="E8" s="28"/>
      <c r="F8" s="28"/>
      <c r="G8" s="29" t="str">
        <f aca="false">IF(AND(System2&lt;&gt;" ",System1&lt;&gt;" "),IF(System2&lt;=System1," ",System2-System1)," ")</f>
        <v> </v>
      </c>
      <c r="H8" s="29" t="str">
        <f aca="false">IF(AND(System2&lt;&gt;" ",System1&lt;&gt;" "),IF(System2&lt;=System1," ",System2-System1)," ")</f>
        <v> </v>
      </c>
      <c r="I8" s="29" t="str">
        <f aca="false">IF(AND(System2&lt;&gt;" ",System1&lt;&gt;" "),IF(System2&lt;=System1," ",System2-System1)," ")</f>
        <v> </v>
      </c>
      <c r="J8" s="29" t="str">
        <f aca="false">IF(AND(System2&lt;&gt;" ",System1&lt;&gt;" "),IF(System2&lt;=System1," ",System2-System1)," ")</f>
        <v> </v>
      </c>
      <c r="K8" s="29" t="str">
        <f aca="false">IF(AND(System2&lt;&gt;" ",System1&lt;&gt;" "),IF(System2&lt;=System1," ",System2-System1)," ")</f>
        <v> </v>
      </c>
      <c r="L8" s="29" t="str">
        <f aca="false">IF(AND(System2&lt;&gt;" ",System1&lt;&gt;" "),IF(System2&lt;=System1," ",System2-System1)," ")</f>
        <v> </v>
      </c>
      <c r="M8" s="29"/>
      <c r="N8" s="30" t="str">
        <f aca="false">IF(INDEX($M:$M,ROW(System2))=INDEX($M:$M,ROW(System1)),IF(System2&lt;=System1," ",System2-System1)," ")</f>
        <v> </v>
      </c>
      <c r="O8" s="16" t="n">
        <f aca="false">MAX(,E8:N8,N8,0)</f>
        <v>0</v>
      </c>
      <c r="P8" s="16" t="n">
        <f aca="false">O8</f>
        <v>0</v>
      </c>
      <c r="Q8" s="15"/>
      <c r="R8" s="15"/>
      <c r="S8" s="15"/>
      <c r="T8" s="16"/>
      <c r="U8" s="16"/>
      <c r="V8" s="31"/>
      <c r="W8" s="8"/>
    </row>
    <row r="9" customFormat="false" ht="16" hidden="false" customHeight="true" outlineLevel="0" collapsed="false">
      <c r="B9" s="9"/>
      <c r="C9" s="32" t="s">
        <v>15</v>
      </c>
      <c r="D9" s="24" t="str">
        <f aca="false">INDEX(SysInfo,SysIndex,1)</f>
        <v>Port Kane</v>
      </c>
      <c r="E9" s="13" t="n">
        <f aca="false">IF(OR(C9="",ISNA(MATCH(C9&amp;"*",TradingSystems,0))),MATCH("•None",TradingSystems),MATCH(C9&amp;"*",TradingSystems,0))</f>
        <v>33</v>
      </c>
      <c r="F9" s="13"/>
      <c r="G9" s="13" t="n">
        <f aca="false">IF(ISNUMBER(INDEX(SysInfo,SysIndex,2)),INDEX(SysInfo,SysIndex,2),HLOOKUP(INDEX(SysInfo,SysIndex,2),CargoInfo,2,FALSE()))</f>
        <v>60</v>
      </c>
      <c r="H9" s="13" t="n">
        <f aca="false">IF(ISNUMBER(INDEX(SysInfo,SysIndex,3)),INDEX(SysInfo,SysIndex,3),HLOOKUP(INDEX(SysInfo,SysIndex,3),CargoInfo,3,FALSE()))</f>
        <v>350</v>
      </c>
      <c r="I9" s="13" t="n">
        <f aca="false">IF(ISNUMBER(INDEX(SysInfo,SysIndex,4)),INDEX(SysInfo,SysIndex,4),HLOOKUP(INDEX(SysInfo,SysIndex,4),CargoInfo,4,FALSE()))</f>
        <v>825</v>
      </c>
      <c r="J9" s="13" t="n">
        <f aca="false">IF(ISNUMBER(INDEX(SysInfo,SysIndex,5)),INDEX(SysInfo,SysIndex,5),HLOOKUP(INDEX(SysInfo,SysIndex,5),CargoInfo,5,FALSE()))</f>
        <v>900</v>
      </c>
      <c r="K9" s="13" t="n">
        <f aca="false">IF(ISNUMBER(INDEX(SysInfo,SysIndex,6)),INDEX(SysInfo,SysIndex,6),HLOOKUP(INDEX(SysInfo,SysIndex,6),CargoInfo,6,FALSE()))</f>
        <v>200</v>
      </c>
      <c r="L9" s="13" t="n">
        <f aca="false">IF(ISNUMBER(INDEX(SysInfo,SysIndex,7)),INDEX(SysInfo,SysIndex,7),HLOOKUP(INDEX(SysInfo,SysIndex,7),CargoInfo,7,FALSE()))</f>
        <v>499</v>
      </c>
      <c r="M9" s="14" t="str">
        <f aca="false">IF(INDEX(SysInfo,SysIndex,8)=0,"",INDEX(SysInfo,SysIndex,8))</f>
        <v>Ancient Vell-os Sculpture</v>
      </c>
      <c r="N9" s="13" t="n">
        <f aca="false">IF(INDEX(SysInfo,SysIndex,8)=0,"",INDEX(SysInfo,SysIndex,9))</f>
        <v>550</v>
      </c>
      <c r="O9" s="15"/>
      <c r="P9" s="15"/>
      <c r="Q9" s="15" t="n">
        <f aca="false">IF(OR(Q12=1,Q16=2),MATCH(MAX(P10:P11),P10:P11,0),0)</f>
        <v>2</v>
      </c>
      <c r="R9" s="16" t="n">
        <f aca="false">IF(Q9,MATCH(INDEX(O10:O11,Q9),INDEX(G10:N11,Q9,),0),NA())</f>
        <v>3</v>
      </c>
      <c r="S9" s="16" t="str">
        <f aca="false">IF(ISNA(R9),"",IF(R9&gt;6,M9,INDEX(CargoInfo,R9+1,1)))</f>
        <v>Medical</v>
      </c>
      <c r="T9" s="15"/>
      <c r="U9" s="15"/>
      <c r="V9" s="17" t="str">
        <f aca="false">IF(OR(ISBLANK(INDEX(SysInfo,E9,12)),ISBLANK(INDEX(SysInfo,E9,13)),ISBLANK(INDEX(SysInfo,E9,14))),"•","")</f>
        <v>•</v>
      </c>
      <c r="W9" s="8"/>
    </row>
    <row r="10" customFormat="false" ht="12" hidden="false" customHeight="true" outlineLevel="0" collapsed="false">
      <c r="B10" s="25"/>
      <c r="C10" s="26"/>
      <c r="D10" s="33" t="str">
        <f aca="false">IF(AND(System3&lt;&gt;"•None",System2&lt;&gt;"•None"),System2&amp;"-"&amp;System3,"")</f>
        <v>Viking-Port Kane</v>
      </c>
      <c r="E10" s="34"/>
      <c r="F10" s="34"/>
      <c r="G10" s="35" t="str">
        <f aca="false">IF(AND(System3&lt;&gt;" ",System2&lt;&gt;" "),IF(System3&lt;=System2," ",System3-System2)," ")</f>
        <v> </v>
      </c>
      <c r="H10" s="35" t="n">
        <f aca="false">IF(AND(System3&lt;&gt;" ",System2&lt;&gt;" "),IF(System3&lt;=System2," ",System3-System2)," ")</f>
        <v>32</v>
      </c>
      <c r="I10" s="35" t="str">
        <f aca="false">IF(AND(System3&lt;&gt;" ",System2&lt;&gt;" "),IF(System3&lt;=System2," ",System3-System2)," ")</f>
        <v> </v>
      </c>
      <c r="J10" s="35" t="str">
        <f aca="false">IF(AND(System3&lt;&gt;" ",System2&lt;&gt;" "),IF(System3&lt;=System2," ",System3-System2)," ")</f>
        <v> </v>
      </c>
      <c r="K10" s="35" t="n">
        <f aca="false">IF(AND(System3&lt;&gt;" ",System2&lt;&gt;" "),IF(System3&lt;=System2," ",System3-System2)," ")</f>
        <v>19</v>
      </c>
      <c r="L10" s="35" t="str">
        <f aca="false">IF(AND(System3&lt;&gt;" ",System2&lt;&gt;" "),IF(System3&lt;=System2," ",System3-System2)," ")</f>
        <v> </v>
      </c>
      <c r="M10" s="35"/>
      <c r="N10" s="36" t="str">
        <f aca="false">IF(INDEX($M:$M,ROW(System3))=INDEX($M:$M,ROW(System2)),IF(System3&lt;=System2," ",System3-System2)," ")</f>
        <v> </v>
      </c>
      <c r="O10" s="16" t="n">
        <f aca="false">MAX(,E10:N10,N10,0)</f>
        <v>32</v>
      </c>
      <c r="P10" s="16" t="n">
        <f aca="false">O10+$P$8</f>
        <v>32</v>
      </c>
      <c r="Q10" s="15"/>
      <c r="R10" s="16"/>
      <c r="S10" s="16"/>
      <c r="T10" s="16"/>
      <c r="U10" s="16"/>
      <c r="V10" s="31"/>
      <c r="W10" s="8"/>
    </row>
    <row r="11" customFormat="false" ht="12" hidden="false" customHeight="true" outlineLevel="0" collapsed="false">
      <c r="B11" s="25"/>
      <c r="C11" s="26"/>
      <c r="D11" s="37" t="str">
        <f aca="false">IF(AND(System3&lt;&gt;"•None",System1&lt;&gt;"•None"),System1&amp;"-"&amp;System3,"")</f>
        <v>Earth-Port Kane</v>
      </c>
      <c r="E11" s="38"/>
      <c r="F11" s="38"/>
      <c r="G11" s="39" t="str">
        <f aca="false">IF(AND(System3&lt;&gt;" ",System1&lt;&gt;" "),IF(System3&lt;=System1," ",System3-System1)," ")</f>
        <v> </v>
      </c>
      <c r="H11" s="39" t="str">
        <f aca="false">IF(AND(System3&lt;&gt;" ",System1&lt;&gt;" "),IF(System3&lt;=System1," ",System3-System1)," ")</f>
        <v> </v>
      </c>
      <c r="I11" s="39" t="n">
        <f aca="false">IF(AND(System3&lt;&gt;" ",System1&lt;&gt;" "),IF(System3&lt;=System1," ",System3-System1)," ")</f>
        <v>144</v>
      </c>
      <c r="J11" s="39" t="str">
        <f aca="false">IF(AND(System3&lt;&gt;" ",System1&lt;&gt;" "),IF(System3&lt;=System1," ",System3-System1)," ")</f>
        <v> </v>
      </c>
      <c r="K11" s="39" t="str">
        <f aca="false">IF(AND(System3&lt;&gt;" ",System1&lt;&gt;" "),IF(System3&lt;=System1," ",System3-System1)," ")</f>
        <v> </v>
      </c>
      <c r="L11" s="39" t="str">
        <f aca="false">IF(AND(System3&lt;&gt;" ",System1&lt;&gt;" "),IF(System3&lt;=System1," ",System3-System1)," ")</f>
        <v> </v>
      </c>
      <c r="M11" s="39"/>
      <c r="N11" s="40" t="str">
        <f aca="false">IF(INDEX($M:$M,ROW(System3))=INDEX($M:$M,ROW(System1)),IF(System3&lt;=System1," ",System3-System1)," ")</f>
        <v> </v>
      </c>
      <c r="O11" s="16" t="n">
        <f aca="false">MAX(,E11:N11,N11,0)</f>
        <v>144</v>
      </c>
      <c r="P11" s="16" t="n">
        <f aca="false">O11</f>
        <v>144</v>
      </c>
      <c r="Q11" s="15"/>
      <c r="R11" s="15"/>
      <c r="S11" s="15"/>
      <c r="T11" s="16"/>
      <c r="U11" s="16"/>
      <c r="V11" s="31"/>
      <c r="W11" s="8"/>
    </row>
    <row r="12" customFormat="false" ht="16" hidden="false" customHeight="true" outlineLevel="0" collapsed="false">
      <c r="B12" s="9"/>
      <c r="C12" s="32" t="s">
        <v>14</v>
      </c>
      <c r="D12" s="24" t="str">
        <f aca="false">INDEX(SysInfo,SysIndex,1)</f>
        <v>Viking</v>
      </c>
      <c r="E12" s="13" t="n">
        <f aca="false">IF(OR(C12="",ISNA(MATCH(C12&amp;"*",TradingSystems,0))),MATCH("•None",TradingSystems),MATCH(C12&amp;"*",TradingSystems,0))</f>
        <v>52</v>
      </c>
      <c r="F12" s="13"/>
      <c r="G12" s="13" t="n">
        <f aca="false">IF(ISNUMBER(INDEX(SysInfo,SysIndex,2)),INDEX(SysInfo,SysIndex,2),HLOOKUP(INDEX(SysInfo,SysIndex,2),CargoInfo,2,FALSE()))</f>
        <v>75</v>
      </c>
      <c r="H12" s="13" t="n">
        <f aca="false">IF(ISNUMBER(INDEX(SysInfo,SysIndex,3)),INDEX(SysInfo,SysIndex,3),HLOOKUP(INDEX(SysInfo,SysIndex,3),CargoInfo,3,FALSE()))</f>
        <v>318</v>
      </c>
      <c r="I12" s="13" t="str">
        <f aca="false">IF(ISNUMBER(INDEX(SysInfo,SysIndex,4)),INDEX(SysInfo,SysIndex,4),HLOOKUP(INDEX(SysInfo,SysIndex,4),CargoInfo,4,FALSE()))</f>
        <v> </v>
      </c>
      <c r="J12" s="13" t="str">
        <f aca="false">IF(ISNUMBER(INDEX(SysInfo,SysIndex,5)),INDEX(SysInfo,SysIndex,5),HLOOKUP(INDEX(SysInfo,SysIndex,5),CargoInfo,5,FALSE()))</f>
        <v> </v>
      </c>
      <c r="K12" s="13" t="n">
        <f aca="false">IF(ISNUMBER(INDEX(SysInfo,SysIndex,6)),INDEX(SysInfo,SysIndex,6),HLOOKUP(INDEX(SysInfo,SysIndex,6),CargoInfo,6,FALSE()))</f>
        <v>181</v>
      </c>
      <c r="L12" s="13" t="n">
        <f aca="false">IF(ISNUMBER(INDEX(SysInfo,SysIndex,7)),INDEX(SysInfo,SysIndex,7),HLOOKUP(INDEX(SysInfo,SysIndex,7),CargoInfo,7,FALSE()))</f>
        <v>550</v>
      </c>
      <c r="M12" s="14" t="str">
        <f aca="false">IF(INDEX(SysInfo,SysIndex,8)=0,"",INDEX(SysInfo,SysIndex,8))</f>
        <v>Xtreem Rocket-Boards</v>
      </c>
      <c r="N12" s="13" t="n">
        <f aca="false">IF(INDEX(SysInfo,SysIndex,8)=0,"",INDEX(SysInfo,SysIndex,9))</f>
        <v>165</v>
      </c>
      <c r="O12" s="15"/>
      <c r="P12" s="15"/>
      <c r="Q12" s="15" t="n">
        <f aca="false">IF(Q16=1,MATCH(MAX(P13:P15),P13:P15,0),0)</f>
        <v>0</v>
      </c>
      <c r="R12" s="16" t="e">
        <f aca="false">IF(Q12,MATCH(INDEX(O13:O15,Q12),INDEX(G13:N15,Q12,),0),NA())</f>
        <v>#N/A</v>
      </c>
      <c r="S12" s="16" t="str">
        <f aca="false">IF(ISNA(R12),"",IF(R12&gt;6,M12,INDEX(CargoInfo,R12+1,1)))</f>
        <v/>
      </c>
      <c r="T12" s="15"/>
      <c r="U12" s="15"/>
      <c r="V12" s="17" t="str">
        <f aca="false">IF(OR(ISBLANK(INDEX(SysInfo,E12,12)),ISBLANK(INDEX(SysInfo,E12,13)),ISBLANK(INDEX(SysInfo,E12,14))),"•","")</f>
        <v>•</v>
      </c>
    </row>
    <row r="13" customFormat="false" ht="12" hidden="false" customHeight="true" outlineLevel="0" collapsed="false">
      <c r="B13" s="25"/>
      <c r="C13" s="26"/>
      <c r="D13" s="33" t="str">
        <f aca="false">IF(AND(System4&lt;&gt;"•None",System3&lt;&gt;"•None"),System3&amp;"-"&amp;System4,"")</f>
        <v>Port Kane-Viking</v>
      </c>
      <c r="E13" s="34"/>
      <c r="F13" s="34"/>
      <c r="G13" s="35" t="n">
        <f aca="false">IF(AND(System4&lt;&gt;" ",System3&lt;&gt;" "),IF(System4&lt;=System3," ",System4-System3)," ")</f>
        <v>15</v>
      </c>
      <c r="H13" s="35" t="str">
        <f aca="false">IF(AND(System4&lt;&gt;" ",System3&lt;&gt;" "),IF(System4&lt;=System3," ",System4-System3)," ")</f>
        <v> </v>
      </c>
      <c r="I13" s="35" t="str">
        <f aca="false">IF(AND(System4&lt;&gt;" ",System3&lt;&gt;" "),IF(System4&lt;=System3," ",System4-System3)," ")</f>
        <v> </v>
      </c>
      <c r="J13" s="35" t="str">
        <f aca="false">IF(AND(System4&lt;&gt;" ",System3&lt;&gt;" "),IF(System4&lt;=System3," ",System4-System3)," ")</f>
        <v> </v>
      </c>
      <c r="K13" s="35" t="str">
        <f aca="false">IF(AND(System4&lt;&gt;" ",System3&lt;&gt;" "),IF(System4&lt;=System3," ",System4-System3)," ")</f>
        <v> </v>
      </c>
      <c r="L13" s="35" t="n">
        <f aca="false">IF(AND(System4&lt;&gt;" ",System3&lt;&gt;" "),IF(System4&lt;=System3," ",System4-System3)," ")</f>
        <v>51</v>
      </c>
      <c r="M13" s="35"/>
      <c r="N13" s="36" t="str">
        <f aca="false">IF(INDEX($M:$M,ROW(System4))=INDEX($M:$M,ROW(System3)),IF(System4&lt;=System3," ",System4-System3)," ")</f>
        <v> </v>
      </c>
      <c r="O13" s="16" t="n">
        <f aca="false">MAX(,E13:N13,N13,0)</f>
        <v>51</v>
      </c>
      <c r="P13" s="16" t="n">
        <f aca="false">O13+MAX($P$10:$P$11)</f>
        <v>195</v>
      </c>
      <c r="Q13" s="15"/>
      <c r="R13" s="16"/>
      <c r="S13" s="16"/>
      <c r="T13" s="16"/>
      <c r="U13" s="16"/>
      <c r="V13" s="31"/>
    </row>
    <row r="14" customFormat="false" ht="12" hidden="false" customHeight="true" outlineLevel="0" collapsed="false">
      <c r="B14" s="25"/>
      <c r="C14" s="26"/>
      <c r="D14" s="41" t="str">
        <f aca="false">IF(AND(System4&lt;&gt;"•None",System2&lt;&gt;"•None"),System2&amp;"-"&amp;System4,"")</f>
        <v>Viking-Viking</v>
      </c>
      <c r="E14" s="42"/>
      <c r="F14" s="42"/>
      <c r="G14" s="43" t="str">
        <f aca="false">IF(AND(System4&lt;&gt;" ",System2&lt;&gt;" "),IF(System4&lt;=System2," ",System4-System2)," ")</f>
        <v> </v>
      </c>
      <c r="H14" s="43" t="str">
        <f aca="false">IF(AND(System4&lt;&gt;" ",System2&lt;&gt;" "),IF(System4&lt;=System2," ",System4-System2)," ")</f>
        <v> </v>
      </c>
      <c r="I14" s="43" t="str">
        <f aca="false">IF(AND(System4&lt;&gt;" ",System2&lt;&gt;" "),IF(System4&lt;=System2," ",System4-System2)," ")</f>
        <v> </v>
      </c>
      <c r="J14" s="43" t="str">
        <f aca="false">IF(AND(System4&lt;&gt;" ",System2&lt;&gt;" "),IF(System4&lt;=System2," ",System4-System2)," ")</f>
        <v> </v>
      </c>
      <c r="K14" s="43" t="str">
        <f aca="false">IF(AND(System4&lt;&gt;" ",System2&lt;&gt;" "),IF(System4&lt;=System2," ",System4-System2)," ")</f>
        <v> </v>
      </c>
      <c r="L14" s="43" t="str">
        <f aca="false">IF(AND(System4&lt;&gt;" ",System2&lt;&gt;" "),IF(System4&lt;=System2," ",System4-System2)," ")</f>
        <v> </v>
      </c>
      <c r="M14" s="43"/>
      <c r="N14" s="44" t="str">
        <f aca="false">IF(INDEX($M:$M,ROW(System4))=INDEX($M:$M,ROW(System2)),IF(System4&lt;=System2," ",System4-System2)," ")</f>
        <v> </v>
      </c>
      <c r="O14" s="16" t="n">
        <f aca="false">MAX(,E14:N14,N14,0)</f>
        <v>0</v>
      </c>
      <c r="P14" s="16" t="n">
        <f aca="false">O14+$P$8</f>
        <v>0</v>
      </c>
      <c r="Q14" s="15"/>
      <c r="R14" s="16"/>
      <c r="S14" s="16"/>
      <c r="T14" s="16"/>
      <c r="U14" s="16"/>
      <c r="V14" s="31"/>
    </row>
    <row r="15" customFormat="false" ht="12" hidden="false" customHeight="true" outlineLevel="0" collapsed="false">
      <c r="B15" s="25"/>
      <c r="C15" s="26"/>
      <c r="D15" s="37" t="str">
        <f aca="false">IF(AND(System4&lt;&gt;"•None",System1&lt;&gt;"•None"),System1&amp;"-"&amp;System4,"")</f>
        <v>Earth-Viking</v>
      </c>
      <c r="E15" s="38"/>
      <c r="F15" s="38"/>
      <c r="G15" s="39" t="str">
        <f aca="false">IF(AND(System4&lt;&gt;" ",System1&lt;&gt;" "),IF(System4&lt;=System1," ",System4-System1)," ")</f>
        <v> </v>
      </c>
      <c r="H15" s="39" t="str">
        <f aca="false">IF(AND(System4&lt;&gt;" ",System1&lt;&gt;" "),IF(System4&lt;=System1," ",System4-System1)," ")</f>
        <v> </v>
      </c>
      <c r="I15" s="39" t="str">
        <f aca="false">IF(AND(System4&lt;&gt;" ",System1&lt;&gt;" "),IF(System4&lt;=System1," ",System4-System1)," ")</f>
        <v> </v>
      </c>
      <c r="J15" s="39" t="str">
        <f aca="false">IF(AND(System4&lt;&gt;" ",System1&lt;&gt;" "),IF(System4&lt;=System1," ",System4-System1)," ")</f>
        <v> </v>
      </c>
      <c r="K15" s="39" t="str">
        <f aca="false">IF(AND(System4&lt;&gt;" ",System1&lt;&gt;" "),IF(System4&lt;=System1," ",System4-System1)," ")</f>
        <v> </v>
      </c>
      <c r="L15" s="39" t="str">
        <f aca="false">IF(AND(System4&lt;&gt;" ",System1&lt;&gt;" "),IF(System4&lt;=System1," ",System4-System1)," ")</f>
        <v> </v>
      </c>
      <c r="M15" s="39"/>
      <c r="N15" s="40" t="str">
        <f aca="false">IF(INDEX($M:$M,ROW(System4))=INDEX($M:$M,ROW(System1)),IF(System4&lt;=System1," ",System4-System1)," ")</f>
        <v> </v>
      </c>
      <c r="O15" s="16" t="n">
        <f aca="false">MAX(,E15:N15,N15,0)</f>
        <v>0</v>
      </c>
      <c r="P15" s="16" t="n">
        <f aca="false">O15</f>
        <v>0</v>
      </c>
      <c r="Q15" s="15"/>
      <c r="R15" s="15"/>
      <c r="S15" s="15"/>
      <c r="T15" s="16"/>
      <c r="U15" s="16"/>
      <c r="V15" s="31"/>
    </row>
    <row r="16" customFormat="false" ht="16" hidden="false" customHeight="true" outlineLevel="0" collapsed="false">
      <c r="B16" s="9"/>
      <c r="C16" s="32" t="s">
        <v>13</v>
      </c>
      <c r="D16" s="24" t="str">
        <f aca="false">INDEX(SysInfo,SysIndex,1)</f>
        <v>Earth</v>
      </c>
      <c r="E16" s="13" t="n">
        <f aca="false">IF(OR(C16="",ISNA(MATCH(C16&amp;"*",TradingSystems,0))),MATCH("•None",TradingSystems),MATCH(C16&amp;"*",TradingSystems,0))</f>
        <v>8</v>
      </c>
      <c r="F16" s="13"/>
      <c r="G16" s="13" t="n">
        <f aca="false">IF(ISNUMBER(INDEX(SysInfo,SysIndex,2)),INDEX(SysInfo,SysIndex,2),HLOOKUP(INDEX(SysInfo,SysIndex,2),CargoInfo,2,FALSE()))</f>
        <v>75</v>
      </c>
      <c r="H16" s="13" t="n">
        <f aca="false">IF(ISNUMBER(INDEX(SysInfo,SysIndex,3)),INDEX(SysInfo,SysIndex,3),HLOOKUP(INDEX(SysInfo,SysIndex,3),CargoInfo,3,FALSE()))</f>
        <v>350</v>
      </c>
      <c r="I16" s="13" t="n">
        <f aca="false">IF(ISNUMBER(INDEX(SysInfo,SysIndex,4)),INDEX(SysInfo,SysIndex,4),HLOOKUP(INDEX(SysInfo,SysIndex,4),CargoInfo,4,FALSE()))</f>
        <v>681</v>
      </c>
      <c r="J16" s="13" t="n">
        <f aca="false">IF(ISNUMBER(INDEX(SysInfo,SysIndex,5)),INDEX(SysInfo,SysIndex,5),HLOOKUP(INDEX(SysInfo,SysIndex,5),CargoInfo,5,FALSE()))</f>
        <v>990</v>
      </c>
      <c r="K16" s="13" t="n">
        <f aca="false">IF(ISNUMBER(INDEX(SysInfo,SysIndex,6)),INDEX(SysInfo,SysIndex,6),HLOOKUP(INDEX(SysInfo,SysIndex,6),CargoInfo,6,FALSE()))</f>
        <v>200</v>
      </c>
      <c r="L16" s="13" t="str">
        <f aca="false">IF(ISNUMBER(INDEX(SysInfo,SysIndex,7)),INDEX(SysInfo,SysIndex,7),HLOOKUP(INDEX(SysInfo,SysIndex,7),CargoInfo,7,FALSE()))</f>
        <v> </v>
      </c>
      <c r="M16" s="14" t="str">
        <f aca="false">IF(INDEX(SysInfo,SysIndex,8)=0,"",INDEX(SysInfo,SysIndex,8))</f>
        <v>Duranium</v>
      </c>
      <c r="N16" s="13" t="n">
        <f aca="false">IF(INDEX(SysInfo,SysIndex,8)=0,"",INDEX(SysInfo,SysIndex,9))</f>
        <v>1320</v>
      </c>
      <c r="O16" s="15"/>
      <c r="P16" s="15"/>
      <c r="Q16" s="15" t="n">
        <f aca="false">MATCH(MAX(P17:P20),P17:P20,0)</f>
        <v>2</v>
      </c>
      <c r="R16" s="16" t="n">
        <f aca="false">MATCH(INDEX(O17:O20,Q16),INDEX(G17:N20,Q16,),0)</f>
        <v>4</v>
      </c>
      <c r="S16" s="16" t="str">
        <f aca="false">IF(ISNA(R16),"",IF(R16&gt;6,M16,INDEX(CargoInfo,R16+1,1)))</f>
        <v>Luxury goods</v>
      </c>
      <c r="T16" s="15"/>
      <c r="U16" s="15"/>
      <c r="V16" s="17" t="str">
        <f aca="false">IF(OR(ISBLANK(INDEX(SysInfo,E16,12)),ISBLANK(INDEX(SysInfo,E16,13)),ISBLANK(INDEX(SysInfo,E16,14))),"•","")</f>
        <v>•</v>
      </c>
    </row>
    <row r="17" customFormat="false" ht="12" hidden="false" customHeight="true" outlineLevel="0" collapsed="false">
      <c r="B17" s="25"/>
      <c r="C17" s="26"/>
      <c r="D17" s="33" t="str">
        <f aca="false">IF(AND(System5&lt;&gt;"•None",System4&lt;&gt;"•None"),System4&amp;"-"&amp;System5,"")</f>
        <v>Viking-Earth</v>
      </c>
      <c r="E17" s="34"/>
      <c r="F17" s="34"/>
      <c r="G17" s="35" t="str">
        <f aca="false">IF(AND(System5&lt;&gt;" ",System4&lt;&gt;" "),IF(System5&lt;=System4," ",System5-System4)," ")</f>
        <v> </v>
      </c>
      <c r="H17" s="35" t="n">
        <f aca="false">IF(AND(System5&lt;&gt;" ",System4&lt;&gt;" "),IF(System5&lt;=System4," ",System5-System4)," ")</f>
        <v>32</v>
      </c>
      <c r="I17" s="35" t="str">
        <f aca="false">IF(AND(System5&lt;&gt;" ",System4&lt;&gt;" "),IF(System5&lt;=System4," ",System5-System4)," ")</f>
        <v> </v>
      </c>
      <c r="J17" s="35" t="str">
        <f aca="false">IF(AND(System5&lt;&gt;" ",System4&lt;&gt;" "),IF(System5&lt;=System4," ",System5-System4)," ")</f>
        <v> </v>
      </c>
      <c r="K17" s="35" t="n">
        <f aca="false">IF(AND(System5&lt;&gt;" ",System4&lt;&gt;" "),IF(System5&lt;=System4," ",System5-System4)," ")</f>
        <v>19</v>
      </c>
      <c r="L17" s="35" t="str">
        <f aca="false">IF(AND(System5&lt;&gt;" ",System4&lt;&gt;" "),IF(System5&lt;=System4," ",System5-System4)," ")</f>
        <v> </v>
      </c>
      <c r="M17" s="35"/>
      <c r="N17" s="36" t="str">
        <f aca="false">IF(INDEX($M:$M,ROW(System5))=INDEX($M:$M,ROW(System4)),IF(System5&lt;=System4," ",System5-System4)," ")</f>
        <v> </v>
      </c>
      <c r="O17" s="16" t="n">
        <f aca="false">MAX(,E17:N17,N17,0)</f>
        <v>32</v>
      </c>
      <c r="P17" s="16" t="n">
        <f aca="false">O17+MAX($P$13:$P$15)</f>
        <v>227</v>
      </c>
      <c r="Q17" s="15"/>
      <c r="R17" s="16"/>
      <c r="S17" s="16"/>
      <c r="T17" s="16"/>
      <c r="U17" s="16"/>
      <c r="V17" s="31"/>
    </row>
    <row r="18" customFormat="false" ht="12" hidden="false" customHeight="true" outlineLevel="0" collapsed="false">
      <c r="B18" s="25"/>
      <c r="C18" s="26"/>
      <c r="D18" s="41" t="str">
        <f aca="false">IF(AND(System5&lt;&gt;"•None",System3&lt;&gt;"•None"),System3&amp;"-"&amp;System5,"")</f>
        <v>Port Kane-Earth</v>
      </c>
      <c r="E18" s="42"/>
      <c r="F18" s="42"/>
      <c r="G18" s="43" t="n">
        <f aca="false">IF(AND(System5&lt;&gt;" ",System3&lt;&gt;" "),IF(System5&lt;=System3," ",System5-System3)," ")</f>
        <v>15</v>
      </c>
      <c r="H18" s="43" t="str">
        <f aca="false">IF(AND(System5&lt;&gt;" ",System3&lt;&gt;" "),IF(System5&lt;=System3," ",System5-System3)," ")</f>
        <v> </v>
      </c>
      <c r="I18" s="43" t="str">
        <f aca="false">IF(AND(System5&lt;&gt;" ",System3&lt;&gt;" "),IF(System5&lt;=System3," ",System5-System3)," ")</f>
        <v> </v>
      </c>
      <c r="J18" s="43" t="n">
        <f aca="false">IF(AND(System5&lt;&gt;" ",System3&lt;&gt;" "),IF(System5&lt;=System3," ",System5-System3)," ")</f>
        <v>90</v>
      </c>
      <c r="K18" s="43" t="str">
        <f aca="false">IF(AND(System5&lt;&gt;" ",System3&lt;&gt;" "),IF(System5&lt;=System3," ",System5-System3)," ")</f>
        <v> </v>
      </c>
      <c r="L18" s="43" t="str">
        <f aca="false">IF(AND(System5&lt;&gt;" ",System3&lt;&gt;" "),IF(System5&lt;=System3," ",System5-System3)," ")</f>
        <v> </v>
      </c>
      <c r="M18" s="43"/>
      <c r="N18" s="44" t="str">
        <f aca="false">IF(INDEX($M:$M,ROW(System5))=INDEX($M:$M,ROW(System3)),IF(System5&lt;=System3," ",System5-System3)," ")</f>
        <v> </v>
      </c>
      <c r="O18" s="16" t="n">
        <f aca="false">MAX(,E18:N18,N18,0)</f>
        <v>90</v>
      </c>
      <c r="P18" s="16" t="n">
        <f aca="false">O18+MAX($P$10:$P$11)</f>
        <v>234</v>
      </c>
      <c r="Q18" s="15"/>
      <c r="R18" s="16"/>
      <c r="S18" s="16"/>
      <c r="T18" s="16"/>
      <c r="U18" s="16"/>
      <c r="V18" s="31"/>
    </row>
    <row r="19" customFormat="false" ht="12" hidden="false" customHeight="true" outlineLevel="0" collapsed="false">
      <c r="B19" s="25"/>
      <c r="C19" s="26"/>
      <c r="D19" s="41" t="str">
        <f aca="false">IF(AND(System5&lt;&gt;"•None",System2&lt;&gt;"•None"),System2&amp;"-"&amp;System5,"")</f>
        <v>Viking-Earth</v>
      </c>
      <c r="E19" s="42"/>
      <c r="F19" s="42"/>
      <c r="G19" s="43" t="str">
        <f aca="false">IF(AND(System5&lt;&gt;" ",System2&lt;&gt;" "),IF(System5&lt;=System2," ",System5-System2)," ")</f>
        <v> </v>
      </c>
      <c r="H19" s="43" t="n">
        <f aca="false">IF(AND(System5&lt;&gt;" ",System2&lt;&gt;" "),IF(System5&lt;=System2," ",System5-System2)," ")</f>
        <v>32</v>
      </c>
      <c r="I19" s="43" t="str">
        <f aca="false">IF(AND(System5&lt;&gt;" ",System2&lt;&gt;" "),IF(System5&lt;=System2," ",System5-System2)," ")</f>
        <v> </v>
      </c>
      <c r="J19" s="43" t="str">
        <f aca="false">IF(AND(System5&lt;&gt;" ",System2&lt;&gt;" "),IF(System5&lt;=System2," ",System5-System2)," ")</f>
        <v> </v>
      </c>
      <c r="K19" s="43" t="n">
        <f aca="false">IF(AND(System5&lt;&gt;" ",System2&lt;&gt;" "),IF(System5&lt;=System2," ",System5-System2)," ")</f>
        <v>19</v>
      </c>
      <c r="L19" s="43" t="str">
        <f aca="false">IF(AND(System5&lt;&gt;" ",System2&lt;&gt;" "),IF(System5&lt;=System2," ",System5-System2)," ")</f>
        <v> </v>
      </c>
      <c r="M19" s="43"/>
      <c r="N19" s="44" t="str">
        <f aca="false">IF(INDEX($M:$M,ROW(System5))=INDEX($M:$M,ROW(System2)),IF(System5&lt;=System2," ",System5-System2)," ")</f>
        <v> </v>
      </c>
      <c r="O19" s="16" t="n">
        <f aca="false">MAX(,E19:N19,N19,0)</f>
        <v>32</v>
      </c>
      <c r="P19" s="16" t="n">
        <f aca="false">O19+$P$8</f>
        <v>32</v>
      </c>
      <c r="Q19" s="15"/>
      <c r="R19" s="16"/>
      <c r="S19" s="16"/>
      <c r="T19" s="16"/>
      <c r="U19" s="16"/>
      <c r="V19" s="31"/>
    </row>
    <row r="20" customFormat="false" ht="12" hidden="false" customHeight="true" outlineLevel="0" collapsed="false">
      <c r="B20" s="25"/>
      <c r="C20" s="26"/>
      <c r="D20" s="37" t="str">
        <f aca="false">IF(AND(System5&lt;&gt;"•None",System1&lt;&gt;"•None"),System1&amp;"-"&amp;System5,"")</f>
        <v>Earth-Earth</v>
      </c>
      <c r="E20" s="38"/>
      <c r="F20" s="38"/>
      <c r="G20" s="39" t="str">
        <f aca="false">IF(AND(System5&lt;&gt;" ",System1&lt;&gt;" "),IF(System5&lt;=System1," ",System5-System1)," ")</f>
        <v> </v>
      </c>
      <c r="H20" s="39" t="str">
        <f aca="false">IF(AND(System5&lt;&gt;" ",System1&lt;&gt;" "),IF(System5&lt;=System1," ",System5-System1)," ")</f>
        <v> </v>
      </c>
      <c r="I20" s="39" t="str">
        <f aca="false">IF(AND(System5&lt;&gt;" ",System1&lt;&gt;" "),IF(System5&lt;=System1," ",System5-System1)," ")</f>
        <v> </v>
      </c>
      <c r="J20" s="39" t="str">
        <f aca="false">IF(AND(System5&lt;&gt;" ",System1&lt;&gt;" "),IF(System5&lt;=System1," ",System5-System1)," ")</f>
        <v> </v>
      </c>
      <c r="K20" s="39" t="str">
        <f aca="false">IF(AND(System5&lt;&gt;" ",System1&lt;&gt;" "),IF(System5&lt;=System1," ",System5-System1)," ")</f>
        <v> </v>
      </c>
      <c r="L20" s="39" t="str">
        <f aca="false">IF(AND(System5&lt;&gt;" ",System1&lt;&gt;" "),IF(System5&lt;=System1," ",System5-System1)," ")</f>
        <v> </v>
      </c>
      <c r="M20" s="39"/>
      <c r="N20" s="40" t="str">
        <f aca="false">IF(INDEX($M:$M,ROW(System5))=INDEX($M:$M,ROW(System1)),IF(System5&lt;=System1," ",System5-System1)," ")</f>
        <v> </v>
      </c>
      <c r="O20" s="16" t="n">
        <f aca="false">MAX(,E20:N20,N20,0)</f>
        <v>0</v>
      </c>
      <c r="P20" s="16" t="n">
        <f aca="false">O20</f>
        <v>0</v>
      </c>
      <c r="Q20" s="15"/>
      <c r="R20" s="15"/>
      <c r="S20" s="15"/>
      <c r="T20" s="16"/>
      <c r="U20" s="16"/>
      <c r="V20" s="31"/>
    </row>
    <row r="21" customFormat="false" ht="19" hidden="false" customHeight="true" outlineLevel="0" collapsed="false">
      <c r="B21" s="4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46"/>
    </row>
    <row r="22" customFormat="false" ht="19" hidden="false" customHeight="true" outlineLevel="0" collapsed="false">
      <c r="B22" s="45"/>
      <c r="C22" s="15"/>
      <c r="D22" s="47"/>
      <c r="E22" s="15"/>
      <c r="F22" s="15"/>
      <c r="G22" s="15"/>
      <c r="H22" s="15"/>
      <c r="I22" s="48" t="s">
        <v>16</v>
      </c>
      <c r="J22" s="15"/>
      <c r="K22" s="15"/>
      <c r="L22" s="15"/>
      <c r="M22" s="15"/>
      <c r="N22" s="15"/>
      <c r="O22" s="15"/>
      <c r="P22" s="15"/>
      <c r="Q22" s="15"/>
      <c r="R22" s="15"/>
      <c r="S22" s="15" t="s">
        <v>17</v>
      </c>
      <c r="T22" s="15" t="s">
        <v>18</v>
      </c>
      <c r="U22" s="15" t="s">
        <v>19</v>
      </c>
      <c r="V22" s="46"/>
    </row>
    <row r="23" customFormat="false" ht="13" hidden="false" customHeight="true" outlineLevel="0" collapsed="false">
      <c r="B23" s="45"/>
      <c r="C23" s="15"/>
      <c r="D23" s="49" t="s">
        <v>20</v>
      </c>
      <c r="E23" s="15"/>
      <c r="F23" s="15"/>
      <c r="G23" s="50" t="n">
        <v>100</v>
      </c>
      <c r="H23" s="49" t="str">
        <f aca="false">IF(I23&lt;&gt;"","1.","")</f>
        <v>1.</v>
      </c>
      <c r="I23" s="51" t="str">
        <f aca="false">IF(COUNT($Q$23:$Q$26)=0,"There is no profit in this route.",INDEX(R23:R26,SMALL(Q23:Q26,1)))</f>
        <v>Buy Medical at Earth and sell at Port Kane</v>
      </c>
      <c r="J23" s="34"/>
      <c r="K23" s="34"/>
      <c r="L23" s="34"/>
      <c r="M23" s="34"/>
      <c r="N23" s="52"/>
      <c r="O23" s="15"/>
      <c r="P23" s="15"/>
      <c r="Q23" s="15" t="str">
        <f aca="false">IF(T23&lt;&gt;"",ROW()-ROW($Q$23)+1,"")</f>
        <v/>
      </c>
      <c r="R23" s="15" t="str">
        <f aca="false">IF(S23="","","Buy "&amp;S23&amp;" at "&amp;T23&amp;" and sell at "&amp;U23)</f>
        <v/>
      </c>
      <c r="S23" s="15" t="str">
        <f aca="false">INDEX(System2,,Cargo)</f>
        <v/>
      </c>
      <c r="T23" s="15" t="str">
        <f aca="false">IF(OR(INDEX(System1,,Name)="•None",S23=""),"",INDEX(System1,,Name))</f>
        <v/>
      </c>
      <c r="U23" s="15" t="str">
        <f aca="false">IF(INDEX(System2,,Cargo)&lt;&gt;"",INDEX(System2,,Name),"")</f>
        <v/>
      </c>
      <c r="V23" s="46"/>
    </row>
    <row r="24" customFormat="false" ht="13" hidden="false" customHeight="true" outlineLevel="0" collapsed="false">
      <c r="B24" s="45"/>
      <c r="C24" s="15"/>
      <c r="D24" s="53"/>
      <c r="E24" s="15"/>
      <c r="F24" s="15"/>
      <c r="G24" s="15"/>
      <c r="H24" s="49" t="str">
        <f aca="false">IF(I24&lt;&gt;"","2.","")</f>
        <v>2.</v>
      </c>
      <c r="I24" s="54" t="str">
        <f aca="false">IF(COUNT($Q$23:$Q$26)&lt;2,"",INDEX($R$23:$R$26,SMALL($Q$23:$Q$26,2)))</f>
        <v>Buy Luxury goods at Port Kane and sell at Earth</v>
      </c>
      <c r="J24" s="42"/>
      <c r="K24" s="42"/>
      <c r="L24" s="42"/>
      <c r="M24" s="42"/>
      <c r="N24" s="55"/>
      <c r="O24" s="15"/>
      <c r="P24" s="15"/>
      <c r="Q24" s="15" t="n">
        <f aca="false">IF(T24&lt;&gt;"",ROW()-ROW($Q$23)+1,"")</f>
        <v>2</v>
      </c>
      <c r="R24" s="15" t="str">
        <f aca="false">IF(S24="","","Buy "&amp;S24&amp;" at "&amp;T24&amp;" and sell at "&amp;U24)</f>
        <v>Buy Medical at Earth and sell at Port Kane</v>
      </c>
      <c r="S24" s="15" t="str">
        <f aca="false">INDEX(System3,,Cargo)</f>
        <v>Medical</v>
      </c>
      <c r="T24" s="15" t="str">
        <f aca="false">IF(OR(INDEX(System2,,Name)="•None",S24=""),"",CHOOSE(Q9,INDEX(System2,,Name),INDEX(System1,,Name)))</f>
        <v>Earth</v>
      </c>
      <c r="U24" s="15" t="str">
        <f aca="false">IF(INDEX(System3,,Cargo)&lt;&gt;"",INDEX(System3,,Name),"")</f>
        <v>Port Kane</v>
      </c>
      <c r="V24" s="46"/>
    </row>
    <row r="25" customFormat="false" ht="13" hidden="false" customHeight="true" outlineLevel="0" collapsed="false">
      <c r="B25" s="45"/>
      <c r="C25" s="15"/>
      <c r="D25" s="56" t="s">
        <v>21</v>
      </c>
      <c r="E25" s="57"/>
      <c r="F25" s="34"/>
      <c r="G25" s="58" t="n">
        <f aca="false">MAX(P8:P20)</f>
        <v>234</v>
      </c>
      <c r="H25" s="49" t="str">
        <f aca="false">IF(I25&lt;&gt;"","3.","")</f>
        <v/>
      </c>
      <c r="I25" s="54" t="str">
        <f aca="false">IF(COUNT($Q$23:$Q$26)&lt;3,"",INDEX($R$23:$R$26,SMALL($Q$23:$Q$26,3)))</f>
        <v/>
      </c>
      <c r="J25" s="42"/>
      <c r="K25" s="42"/>
      <c r="L25" s="42"/>
      <c r="M25" s="42"/>
      <c r="N25" s="55"/>
      <c r="O25" s="15"/>
      <c r="P25" s="15"/>
      <c r="Q25" s="15" t="str">
        <f aca="false">IF(T25&lt;&gt;"",ROW()-ROW($Q$23)+1,"")</f>
        <v/>
      </c>
      <c r="R25" s="15" t="str">
        <f aca="false">IF(S25="","","Buy "&amp;S25&amp;" at "&amp;T25&amp;" and sell at "&amp;U25)</f>
        <v/>
      </c>
      <c r="S25" s="15" t="str">
        <f aca="false">INDEX(System4,,Cargo)</f>
        <v/>
      </c>
      <c r="T25" s="15" t="str">
        <f aca="false">IF(OR(INDEX(System3,,Name)="•None",S25=""),"",CHOOSE(Q12,INDEX(System3,,Name),INDEX(System2,,Name),INDEX(System1,,Name)))</f>
        <v/>
      </c>
      <c r="U25" s="15" t="str">
        <f aca="false">IF(INDEX(System4,,Cargo)&lt;&gt;"",INDEX(System4,,Name),"")</f>
        <v/>
      </c>
      <c r="V25" s="46"/>
    </row>
    <row r="26" customFormat="false" ht="13" hidden="false" customHeight="true" outlineLevel="0" collapsed="false">
      <c r="B26" s="45"/>
      <c r="C26" s="15"/>
      <c r="D26" s="59" t="s">
        <v>22</v>
      </c>
      <c r="E26" s="60"/>
      <c r="F26" s="61" t="n">
        <f aca="false">G25*G23</f>
        <v>23400</v>
      </c>
      <c r="G26" s="61"/>
      <c r="H26" s="49" t="str">
        <f aca="false">IF(I26&lt;&gt;"","4.","")</f>
        <v/>
      </c>
      <c r="I26" s="62" t="str">
        <f aca="false">IF(COUNT($Q$23:$Q$26)&lt;4,"",INDEX($R$23:$R$26,SMALL($Q$23:$Q$26,4)))</f>
        <v/>
      </c>
      <c r="J26" s="63"/>
      <c r="K26" s="63"/>
      <c r="L26" s="63"/>
      <c r="M26" s="63"/>
      <c r="N26" s="64"/>
      <c r="O26" s="15"/>
      <c r="P26" s="15"/>
      <c r="Q26" s="15" t="n">
        <f aca="false">IF(T26&lt;&gt;"",ROW()-ROW($Q$23)+1,"")</f>
        <v>4</v>
      </c>
      <c r="R26" s="15" t="str">
        <f aca="false">IF(S26="","","Buy "&amp;S26&amp;" at "&amp;T26&amp;" and sell at "&amp;U26)</f>
        <v>Buy Luxury goods at Port Kane and sell at Earth</v>
      </c>
      <c r="S26" s="15" t="str">
        <f aca="false">INDEX(System5,,Cargo)</f>
        <v>Luxury goods</v>
      </c>
      <c r="T26" s="15" t="str">
        <f aca="false">IF(OR(INDEX(System4,,Name)="•None",S26=""),"",CHOOSE(Q16,INDEX(System4,,Name),INDEX(System3,,Name),INDEX(System2,,Name),INDEX(System1,,Name)))</f>
        <v>Port Kane</v>
      </c>
      <c r="U26" s="15" t="str">
        <f aca="false">IF(INDEX(System5,,Cargo)&lt;&gt;"",INDEX(System5,,Name),"")</f>
        <v>Earth</v>
      </c>
      <c r="V26" s="46"/>
      <c r="W26" s="8"/>
    </row>
    <row r="27" customFormat="false" ht="19" hidden="false" customHeight="true" outlineLevel="0" collapsed="false">
      <c r="B27" s="65"/>
      <c r="C27" s="66" t="s">
        <v>23</v>
      </c>
      <c r="D27" s="66"/>
      <c r="E27" s="66"/>
      <c r="F27" s="66"/>
      <c r="G27" s="66"/>
      <c r="H27" s="66"/>
      <c r="I27" s="66"/>
      <c r="J27" s="66"/>
      <c r="K27" s="67"/>
      <c r="L27" s="66"/>
      <c r="M27" s="66"/>
      <c r="N27" s="67" t="s">
        <v>24</v>
      </c>
      <c r="O27" s="67"/>
      <c r="P27" s="66"/>
      <c r="Q27" s="66"/>
      <c r="R27" s="66"/>
      <c r="S27" s="66"/>
      <c r="T27" s="66"/>
      <c r="U27" s="66"/>
      <c r="V27" s="68"/>
      <c r="W27" s="8"/>
    </row>
    <row r="28" customFormat="false" ht="19" hidden="false" customHeight="true" outlineLevel="0" collapsed="false">
      <c r="W28" s="8"/>
    </row>
  </sheetData>
  <mergeCells count="2">
    <mergeCell ref="B2:V2"/>
    <mergeCell ref="F26:G26"/>
  </mergeCells>
  <conditionalFormatting sqref="D17 D10:D11 D8">
    <cfRule type="expression" priority="2" aboveAverage="0" equalAverage="0" bottom="0" percent="0" rank="0" text="" dxfId="0">
      <formula>AND(D17=$O17,ROW()-ROW($Q$9)=$Q$9)</formula>
    </cfRule>
    <cfRule type="cellIs" priority="3" operator="equal" aboveAverage="0" equalAverage="0" bottom="0" percent="0" rank="0" text="" dxfId="1">
      <formula>$O17</formula>
    </cfRule>
  </conditionalFormatting>
  <conditionalFormatting sqref="G8:N8">
    <cfRule type="expression" priority="4" aboveAverage="0" equalAverage="0" bottom="0" percent="0" rank="0" text="" dxfId="2">
      <formula>AND(G8=$O$8,ROW()-ROW($Q$7)=$Q$7)</formula>
    </cfRule>
    <cfRule type="cellIs" priority="5" operator="equal" aboveAverage="0" equalAverage="0" bottom="0" percent="0" rank="0" text="" dxfId="3">
      <formula>$O8+$O$11</formula>
    </cfRule>
  </conditionalFormatting>
  <conditionalFormatting sqref="G10:N11">
    <cfRule type="expression" priority="6" aboveAverage="0" equalAverage="0" bottom="0" percent="0" rank="0" text="" dxfId="4">
      <formula>AND(G10=$O10,ROW()-ROW($Q$9)=$Q$9)</formula>
    </cfRule>
    <cfRule type="cellIs" priority="7" operator="equal" aboveAverage="0" equalAverage="0" bottom="0" percent="0" rank="0" text="" dxfId="5">
      <formula>$O10</formula>
    </cfRule>
  </conditionalFormatting>
  <conditionalFormatting sqref="G13:N15">
    <cfRule type="expression" priority="8" aboveAverage="0" equalAverage="0" bottom="0" percent="0" rank="0" text="" dxfId="6">
      <formula>AND(G13=$O13,ROW()-ROW($Q$12)=$Q$12)</formula>
    </cfRule>
    <cfRule type="cellIs" priority="9" operator="equal" aboveAverage="0" equalAverage="0" bottom="0" percent="0" rank="0" text="" dxfId="7">
      <formula>$O13</formula>
    </cfRule>
  </conditionalFormatting>
  <conditionalFormatting sqref="G17:N20">
    <cfRule type="expression" priority="10" aboveAverage="0" equalAverage="0" bottom="0" percent="0" rank="0" text="" dxfId="8">
      <formula>AND(G17=$O17,ROW()-ROW($Q$16)=$Q$16)</formula>
    </cfRule>
    <cfRule type="cellIs" priority="11" operator="equal" aboveAverage="0" equalAverage="0" bottom="0" percent="0" rank="0" text="" dxfId="9">
      <formula>$O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AdvanceSystemList">
                <anchor moveWithCells="true" sizeWithCells="false">
                  <from>
                    <xdr:col>1</xdr:col>
                    <xdr:colOff>130320</xdr:colOff>
                    <xdr:row>20</xdr:row>
                    <xdr:rowOff>153000</xdr:rowOff>
                  </from>
                  <to>
                    <xdr:col>3</xdr:col>
                    <xdr:colOff>273240</xdr:colOff>
                    <xdr:row>21</xdr:row>
                    <xdr:rowOff>13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XFD5" activePane="bottomLeft" state="frozen"/>
      <selection pane="topLeft" activeCell="A1" activeCellId="0" sqref="A1"/>
      <selection pane="bottomLeft" activeCell="J74" activeCellId="0" sqref="J74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2.16"/>
    <col collapsed="false" customWidth="true" hidden="false" outlineLevel="0" max="3" min="3" style="1" width="17.32"/>
    <col collapsed="false" customWidth="true" hidden="false" outlineLevel="0" max="9" min="4" style="1" width="5.82"/>
    <col collapsed="false" customWidth="true" hidden="false" outlineLevel="0" max="10" min="10" style="1" width="19.5"/>
    <col collapsed="false" customWidth="true" hidden="false" outlineLevel="0" max="11" min="11" style="1" width="5.82"/>
    <col collapsed="false" customWidth="false" hidden="false" outlineLevel="0" max="12" min="12" style="1" width="10.83"/>
    <col collapsed="false" customWidth="true" hidden="false" outlineLevel="0" max="13" min="13" style="1" width="5.82"/>
    <col collapsed="false" customWidth="false" hidden="false" outlineLevel="0" max="14" min="14" style="1" width="10.83"/>
    <col collapsed="false" customWidth="true" hidden="false" outlineLevel="0" max="15" min="15" style="1" width="12.15"/>
    <col collapsed="false" customWidth="true" hidden="false" outlineLevel="0" max="16" min="16" style="1" width="14.16"/>
    <col collapsed="false" customWidth="true" hidden="false" outlineLevel="0" max="17" min="17" style="1" width="13.65"/>
    <col collapsed="false" customWidth="true" hidden="false" outlineLevel="0" max="18" min="18" style="2" width="3.83"/>
    <col collapsed="false" customWidth="false" hidden="false" outlineLevel="0" max="257" min="19" style="1" width="10.83"/>
  </cols>
  <sheetData>
    <row r="1" s="2" customFormat="true" ht="6" hidden="false" customHeight="true" outlineLevel="0" collapsed="false"/>
    <row r="2" customFormat="false" ht="17" hidden="false" customHeight="false" outlineLevel="0" collapsed="false">
      <c r="B2" s="3" t="s">
        <v>2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5" hidden="false" customHeight="true" outlineLevel="0" collapsed="false"/>
    <row r="4" customFormat="false" ht="13" hidden="false" customHeight="false" outlineLevel="0" collapsed="false">
      <c r="B4" s="69"/>
      <c r="C4" s="70" t="s">
        <v>1</v>
      </c>
      <c r="D4" s="71" t="s">
        <v>3</v>
      </c>
      <c r="E4" s="71" t="s">
        <v>4</v>
      </c>
      <c r="F4" s="71" t="s">
        <v>5</v>
      </c>
      <c r="G4" s="71" t="s">
        <v>6</v>
      </c>
      <c r="H4" s="71" t="s">
        <v>7</v>
      </c>
      <c r="I4" s="72" t="s">
        <v>8</v>
      </c>
      <c r="J4" s="71" t="s">
        <v>9</v>
      </c>
      <c r="K4" s="71" t="s">
        <v>10</v>
      </c>
      <c r="L4" s="71" t="s">
        <v>9</v>
      </c>
      <c r="M4" s="72" t="s">
        <v>10</v>
      </c>
      <c r="N4" s="71" t="s">
        <v>26</v>
      </c>
      <c r="O4" s="71" t="s">
        <v>27</v>
      </c>
      <c r="P4" s="71" t="s">
        <v>28</v>
      </c>
      <c r="Q4" s="71" t="s">
        <v>29</v>
      </c>
      <c r="R4" s="7"/>
    </row>
    <row r="5" customFormat="false" ht="13" hidden="false" customHeight="false" outlineLevel="0" collapsed="false">
      <c r="B5" s="45"/>
      <c r="C5" s="13" t="s">
        <v>30</v>
      </c>
      <c r="D5" s="73" t="n">
        <v>60</v>
      </c>
      <c r="E5" s="74" t="n">
        <v>350</v>
      </c>
      <c r="F5" s="74" t="n">
        <v>750</v>
      </c>
      <c r="G5" s="74" t="s">
        <v>31</v>
      </c>
      <c r="H5" s="74" t="s">
        <v>31</v>
      </c>
      <c r="I5" s="75" t="n">
        <v>440</v>
      </c>
      <c r="J5" s="76"/>
      <c r="K5" s="74"/>
      <c r="L5" s="76"/>
      <c r="M5" s="77"/>
      <c r="N5" s="76"/>
      <c r="O5" s="78"/>
      <c r="P5" s="76"/>
      <c r="Q5" s="79"/>
      <c r="R5" s="46"/>
    </row>
    <row r="6" customFormat="false" ht="13" hidden="false" customHeight="false" outlineLevel="0" collapsed="false">
      <c r="B6" s="45"/>
      <c r="C6" s="13" t="s">
        <v>32</v>
      </c>
      <c r="D6" s="80" t="n">
        <v>93</v>
      </c>
      <c r="E6" s="81" t="s">
        <v>31</v>
      </c>
      <c r="F6" s="81" t="n">
        <v>937</v>
      </c>
      <c r="G6" s="81" t="s">
        <v>31</v>
      </c>
      <c r="H6" s="81" t="s">
        <v>31</v>
      </c>
      <c r="I6" s="82" t="n">
        <v>687</v>
      </c>
      <c r="J6" s="83" t="s">
        <v>33</v>
      </c>
      <c r="K6" s="81" t="n">
        <v>1875</v>
      </c>
      <c r="L6" s="83"/>
      <c r="M6" s="84"/>
      <c r="N6" s="83"/>
      <c r="O6" s="85"/>
      <c r="P6" s="83"/>
      <c r="Q6" s="86"/>
      <c r="R6" s="46"/>
    </row>
    <row r="7" customFormat="false" ht="13" hidden="false" customHeight="false" outlineLevel="0" collapsed="false">
      <c r="B7" s="45"/>
      <c r="C7" s="13" t="s">
        <v>34</v>
      </c>
      <c r="D7" s="80" t="n">
        <v>60</v>
      </c>
      <c r="E7" s="81" t="n">
        <v>350</v>
      </c>
      <c r="F7" s="81" t="s">
        <v>31</v>
      </c>
      <c r="G7" s="81" t="s">
        <v>31</v>
      </c>
      <c r="H7" s="81" t="s">
        <v>31</v>
      </c>
      <c r="I7" s="82" t="n">
        <v>687</v>
      </c>
      <c r="J7" s="83" t="s">
        <v>35</v>
      </c>
      <c r="K7" s="81" t="n">
        <v>80</v>
      </c>
      <c r="L7" s="83"/>
      <c r="M7" s="84"/>
      <c r="N7" s="83"/>
      <c r="O7" s="85"/>
      <c r="P7" s="83"/>
      <c r="Q7" s="86"/>
      <c r="R7" s="46"/>
    </row>
    <row r="8" customFormat="false" ht="13" hidden="false" customHeight="false" outlineLevel="0" collapsed="false">
      <c r="B8" s="45"/>
      <c r="C8" s="13" t="s">
        <v>36</v>
      </c>
      <c r="D8" s="80" t="s">
        <v>37</v>
      </c>
      <c r="E8" s="81" t="s">
        <v>31</v>
      </c>
      <c r="F8" s="81" t="s">
        <v>38</v>
      </c>
      <c r="G8" s="81" t="s">
        <v>31</v>
      </c>
      <c r="H8" s="81" t="s">
        <v>39</v>
      </c>
      <c r="I8" s="82" t="s">
        <v>38</v>
      </c>
      <c r="J8" s="83"/>
      <c r="K8" s="81"/>
      <c r="L8" s="83"/>
      <c r="M8" s="84"/>
      <c r="N8" s="83"/>
      <c r="O8" s="85"/>
      <c r="P8" s="83"/>
      <c r="Q8" s="86"/>
      <c r="R8" s="46"/>
    </row>
    <row r="9" customFormat="false" ht="13" hidden="false" customHeight="false" outlineLevel="0" collapsed="false">
      <c r="B9" s="45"/>
      <c r="C9" s="13" t="s">
        <v>40</v>
      </c>
      <c r="D9" s="80" t="n">
        <v>75</v>
      </c>
      <c r="E9" s="81" t="n">
        <v>350</v>
      </c>
      <c r="F9" s="81" t="n">
        <v>750</v>
      </c>
      <c r="G9" s="81" t="s">
        <v>31</v>
      </c>
      <c r="H9" s="81" t="n">
        <v>200</v>
      </c>
      <c r="I9" s="82" t="n">
        <v>440</v>
      </c>
      <c r="J9" s="83"/>
      <c r="K9" s="81"/>
      <c r="L9" s="83"/>
      <c r="M9" s="84"/>
      <c r="N9" s="83"/>
      <c r="O9" s="87"/>
      <c r="P9" s="87"/>
      <c r="Q9" s="86"/>
      <c r="R9" s="46"/>
    </row>
    <row r="10" customFormat="false" ht="13" hidden="false" customHeight="false" outlineLevel="0" collapsed="false">
      <c r="B10" s="45"/>
      <c r="C10" s="13" t="s">
        <v>41</v>
      </c>
      <c r="D10" s="80" t="n">
        <v>93</v>
      </c>
      <c r="E10" s="81" t="n">
        <v>280</v>
      </c>
      <c r="F10" s="81" t="s">
        <v>31</v>
      </c>
      <c r="G10" s="81" t="s">
        <v>31</v>
      </c>
      <c r="H10" s="81" t="n">
        <v>160</v>
      </c>
      <c r="I10" s="82" t="n">
        <v>550</v>
      </c>
      <c r="J10" s="83" t="s">
        <v>42</v>
      </c>
      <c r="K10" s="81" t="n">
        <v>187</v>
      </c>
      <c r="L10" s="83"/>
      <c r="M10" s="84"/>
      <c r="N10" s="83"/>
      <c r="O10" s="83"/>
      <c r="P10" s="83"/>
      <c r="Q10" s="86"/>
      <c r="R10" s="46"/>
    </row>
    <row r="11" customFormat="false" ht="13" hidden="false" customHeight="false" outlineLevel="0" collapsed="false">
      <c r="B11" s="45"/>
      <c r="C11" s="13" t="s">
        <v>43</v>
      </c>
      <c r="D11" s="80" t="n">
        <v>75</v>
      </c>
      <c r="E11" s="81" t="s">
        <v>31</v>
      </c>
      <c r="F11" s="81" t="n">
        <v>750</v>
      </c>
      <c r="G11" s="81" t="n">
        <v>1125</v>
      </c>
      <c r="H11" s="81" t="s">
        <v>31</v>
      </c>
      <c r="I11" s="82" t="s">
        <v>31</v>
      </c>
      <c r="J11" s="83" t="s">
        <v>44</v>
      </c>
      <c r="K11" s="81" t="n">
        <v>437</v>
      </c>
      <c r="L11" s="83"/>
      <c r="M11" s="84"/>
      <c r="N11" s="83"/>
      <c r="O11" s="83"/>
      <c r="P11" s="83"/>
      <c r="Q11" s="86"/>
      <c r="R11" s="46"/>
    </row>
    <row r="12" customFormat="false" ht="13" hidden="false" customHeight="false" outlineLevel="0" collapsed="false">
      <c r="B12" s="45"/>
      <c r="C12" s="13" t="s">
        <v>45</v>
      </c>
      <c r="D12" s="80" t="n">
        <v>75</v>
      </c>
      <c r="E12" s="81" t="n">
        <v>350</v>
      </c>
      <c r="F12" s="81" t="n">
        <v>681</v>
      </c>
      <c r="G12" s="81" t="n">
        <v>990</v>
      </c>
      <c r="H12" s="81" t="n">
        <v>200</v>
      </c>
      <c r="I12" s="82" t="s">
        <v>31</v>
      </c>
      <c r="J12" s="83" t="s">
        <v>46</v>
      </c>
      <c r="K12" s="81" t="n">
        <v>1320</v>
      </c>
      <c r="L12" s="83"/>
      <c r="M12" s="84"/>
      <c r="N12" s="83"/>
      <c r="O12" s="83"/>
      <c r="P12" s="83"/>
      <c r="Q12" s="86"/>
      <c r="R12" s="46"/>
    </row>
    <row r="13" customFormat="false" ht="13" hidden="false" customHeight="false" outlineLevel="0" collapsed="false">
      <c r="B13" s="45"/>
      <c r="C13" s="13" t="s">
        <v>47</v>
      </c>
      <c r="D13" s="80" t="s">
        <v>31</v>
      </c>
      <c r="E13" s="81" t="s">
        <v>31</v>
      </c>
      <c r="F13" s="81" t="s">
        <v>31</v>
      </c>
      <c r="G13" s="81" t="s">
        <v>38</v>
      </c>
      <c r="H13" s="81" t="s">
        <v>38</v>
      </c>
      <c r="I13" s="82" t="s">
        <v>37</v>
      </c>
      <c r="J13" s="83" t="s">
        <v>48</v>
      </c>
      <c r="K13" s="81" t="n">
        <v>162</v>
      </c>
      <c r="L13" s="83" t="s">
        <v>49</v>
      </c>
      <c r="M13" s="84" t="n">
        <v>272</v>
      </c>
      <c r="N13" s="83"/>
      <c r="O13" s="85"/>
      <c r="P13" s="83"/>
      <c r="Q13" s="86"/>
      <c r="R13" s="46"/>
    </row>
    <row r="14" customFormat="false" ht="13" hidden="false" customHeight="false" outlineLevel="0" collapsed="false">
      <c r="B14" s="45"/>
      <c r="C14" s="13" t="s">
        <v>50</v>
      </c>
      <c r="D14" s="80" t="s">
        <v>31</v>
      </c>
      <c r="E14" s="81" t="s">
        <v>31</v>
      </c>
      <c r="F14" s="81" t="s">
        <v>31</v>
      </c>
      <c r="G14" s="81" t="s">
        <v>31</v>
      </c>
      <c r="H14" s="81" t="s">
        <v>31</v>
      </c>
      <c r="I14" s="82" t="s">
        <v>31</v>
      </c>
      <c r="J14" s="83"/>
      <c r="K14" s="81"/>
      <c r="L14" s="83"/>
      <c r="M14" s="84"/>
      <c r="N14" s="83"/>
      <c r="O14" s="83"/>
      <c r="P14" s="83"/>
      <c r="Q14" s="86"/>
      <c r="R14" s="46"/>
    </row>
    <row r="15" customFormat="false" ht="13" hidden="false" customHeight="false" outlineLevel="0" collapsed="false">
      <c r="B15" s="45"/>
      <c r="C15" s="13" t="s">
        <v>51</v>
      </c>
      <c r="D15" s="80" t="n">
        <v>82</v>
      </c>
      <c r="E15" s="81" t="n">
        <v>350</v>
      </c>
      <c r="F15" s="81" t="s">
        <v>31</v>
      </c>
      <c r="G15" s="81" t="s">
        <v>31</v>
      </c>
      <c r="H15" s="81" t="n">
        <v>181</v>
      </c>
      <c r="I15" s="82" t="n">
        <v>605</v>
      </c>
      <c r="J15" s="83" t="s">
        <v>33</v>
      </c>
      <c r="K15" s="81" t="n">
        <v>1363</v>
      </c>
      <c r="L15" s="83"/>
      <c r="M15" s="84"/>
      <c r="N15" s="83"/>
      <c r="O15" s="85"/>
      <c r="P15" s="83"/>
      <c r="Q15" s="86"/>
      <c r="R15" s="46"/>
    </row>
    <row r="16" customFormat="false" ht="13" hidden="false" customHeight="false" outlineLevel="0" collapsed="false">
      <c r="B16" s="45"/>
      <c r="C16" s="13" t="s">
        <v>52</v>
      </c>
      <c r="D16" s="80" t="n">
        <v>75</v>
      </c>
      <c r="E16" s="81" t="n">
        <v>280</v>
      </c>
      <c r="F16" s="81" t="s">
        <v>31</v>
      </c>
      <c r="G16" s="81" t="s">
        <v>31</v>
      </c>
      <c r="H16" s="81" t="n">
        <v>181</v>
      </c>
      <c r="I16" s="82" t="n">
        <v>550</v>
      </c>
      <c r="J16" s="83" t="s">
        <v>53</v>
      </c>
      <c r="K16" s="81" t="n">
        <v>1100</v>
      </c>
      <c r="L16" s="83"/>
      <c r="M16" s="84"/>
      <c r="N16" s="83"/>
      <c r="O16" s="83"/>
      <c r="P16" s="83"/>
      <c r="Q16" s="86"/>
      <c r="R16" s="46"/>
    </row>
    <row r="17" customFormat="false" ht="13" hidden="false" customHeight="false" outlineLevel="0" collapsed="false">
      <c r="B17" s="45"/>
      <c r="C17" s="13" t="s">
        <v>54</v>
      </c>
      <c r="D17" s="80" t="s">
        <v>31</v>
      </c>
      <c r="E17" s="81" t="s">
        <v>31</v>
      </c>
      <c r="F17" s="81" t="s">
        <v>31</v>
      </c>
      <c r="G17" s="81" t="s">
        <v>31</v>
      </c>
      <c r="H17" s="81" t="s">
        <v>31</v>
      </c>
      <c r="I17" s="82" t="s">
        <v>31</v>
      </c>
      <c r="J17" s="83" t="s">
        <v>55</v>
      </c>
      <c r="K17" s="81" t="n">
        <v>400</v>
      </c>
      <c r="L17" s="83"/>
      <c r="M17" s="84"/>
      <c r="N17" s="83" t="s">
        <v>56</v>
      </c>
      <c r="O17" s="85" t="s">
        <v>56</v>
      </c>
      <c r="P17" s="85" t="s">
        <v>56</v>
      </c>
      <c r="Q17" s="86" t="s">
        <v>57</v>
      </c>
      <c r="R17" s="46"/>
    </row>
    <row r="18" customFormat="false" ht="13" hidden="false" customHeight="false" outlineLevel="0" collapsed="false">
      <c r="B18" s="45"/>
      <c r="C18" s="13" t="s">
        <v>58</v>
      </c>
      <c r="D18" s="80" t="s">
        <v>31</v>
      </c>
      <c r="E18" s="81" t="n">
        <v>318</v>
      </c>
      <c r="F18" s="81" t="s">
        <v>31</v>
      </c>
      <c r="G18" s="81" t="n">
        <v>900</v>
      </c>
      <c r="H18" s="81" t="s">
        <v>31</v>
      </c>
      <c r="I18" s="82" t="n">
        <v>665</v>
      </c>
      <c r="J18" s="83" t="s">
        <v>33</v>
      </c>
      <c r="K18" s="81" t="n">
        <v>1650</v>
      </c>
      <c r="L18" s="83"/>
      <c r="M18" s="84"/>
      <c r="N18" s="83"/>
      <c r="O18" s="85"/>
      <c r="P18" s="83"/>
      <c r="Q18" s="86"/>
      <c r="R18" s="46"/>
    </row>
    <row r="19" customFormat="false" ht="13" hidden="false" customHeight="false" outlineLevel="0" collapsed="false">
      <c r="B19" s="45"/>
      <c r="C19" s="13" t="s">
        <v>59</v>
      </c>
      <c r="D19" s="80" t="s">
        <v>31</v>
      </c>
      <c r="E19" s="81" t="n">
        <v>350</v>
      </c>
      <c r="F19" s="81" t="n">
        <v>600</v>
      </c>
      <c r="G19" s="81" t="s">
        <v>31</v>
      </c>
      <c r="H19" s="81" t="n">
        <v>160</v>
      </c>
      <c r="I19" s="82" t="n">
        <v>687</v>
      </c>
      <c r="J19" s="83" t="s">
        <v>60</v>
      </c>
      <c r="K19" s="81" t="n">
        <v>680</v>
      </c>
      <c r="L19" s="83"/>
      <c r="M19" s="84"/>
      <c r="N19" s="83"/>
      <c r="O19" s="85"/>
      <c r="P19" s="83"/>
      <c r="Q19" s="86"/>
      <c r="R19" s="46"/>
    </row>
    <row r="20" customFormat="false" ht="13" hidden="false" customHeight="false" outlineLevel="0" collapsed="false">
      <c r="B20" s="45"/>
      <c r="C20" s="13" t="s">
        <v>61</v>
      </c>
      <c r="D20" s="80" t="n">
        <v>68</v>
      </c>
      <c r="E20" s="81" t="s">
        <v>31</v>
      </c>
      <c r="F20" s="81" t="n">
        <v>681</v>
      </c>
      <c r="G20" s="81" t="s">
        <v>31</v>
      </c>
      <c r="H20" s="81" t="s">
        <v>31</v>
      </c>
      <c r="I20" s="82" t="n">
        <v>605</v>
      </c>
      <c r="J20" s="83" t="s">
        <v>49</v>
      </c>
      <c r="K20" s="81" t="n">
        <v>272</v>
      </c>
      <c r="L20" s="83"/>
      <c r="M20" s="84"/>
      <c r="N20" s="83"/>
      <c r="O20" s="83"/>
      <c r="P20" s="83"/>
      <c r="Q20" s="86"/>
      <c r="R20" s="46"/>
    </row>
    <row r="21" customFormat="false" ht="13" hidden="false" customHeight="false" outlineLevel="0" collapsed="false">
      <c r="B21" s="45"/>
      <c r="C21" s="13" t="s">
        <v>62</v>
      </c>
      <c r="D21" s="80" t="n">
        <v>75</v>
      </c>
      <c r="E21" s="81" t="s">
        <v>31</v>
      </c>
      <c r="F21" s="81" t="s">
        <v>31</v>
      </c>
      <c r="G21" s="81" t="n">
        <v>990</v>
      </c>
      <c r="H21" s="81" t="s">
        <v>31</v>
      </c>
      <c r="I21" s="82" t="s">
        <v>31</v>
      </c>
      <c r="J21" s="83" t="s">
        <v>63</v>
      </c>
      <c r="K21" s="81" t="n">
        <v>247</v>
      </c>
      <c r="L21" s="83"/>
      <c r="M21" s="84"/>
      <c r="N21" s="83"/>
      <c r="O21" s="85"/>
      <c r="P21" s="83"/>
      <c r="Q21" s="86"/>
      <c r="R21" s="46"/>
    </row>
    <row r="22" customFormat="false" ht="13" hidden="false" customHeight="false" outlineLevel="0" collapsed="false">
      <c r="B22" s="45"/>
      <c r="C22" s="13" t="s">
        <v>64</v>
      </c>
      <c r="D22" s="80" t="s">
        <v>38</v>
      </c>
      <c r="E22" s="81" t="s">
        <v>31</v>
      </c>
      <c r="F22" s="81" t="s">
        <v>39</v>
      </c>
      <c r="G22" s="81" t="s">
        <v>38</v>
      </c>
      <c r="H22" s="81" t="s">
        <v>31</v>
      </c>
      <c r="I22" s="82" t="s">
        <v>37</v>
      </c>
      <c r="J22" s="83" t="s">
        <v>44</v>
      </c>
      <c r="K22" s="81" t="s">
        <v>39</v>
      </c>
      <c r="L22" s="83"/>
      <c r="M22" s="84"/>
      <c r="N22" s="83"/>
      <c r="O22" s="83"/>
      <c r="P22" s="83"/>
      <c r="Q22" s="86"/>
      <c r="R22" s="46"/>
    </row>
    <row r="23" customFormat="false" ht="13" hidden="false" customHeight="false" outlineLevel="0" collapsed="false">
      <c r="B23" s="45"/>
      <c r="C23" s="13" t="s">
        <v>65</v>
      </c>
      <c r="D23" s="80" t="n">
        <v>75</v>
      </c>
      <c r="E23" s="81" t="n">
        <v>350</v>
      </c>
      <c r="F23" s="81" t="n">
        <v>750</v>
      </c>
      <c r="G23" s="81" t="n">
        <v>900</v>
      </c>
      <c r="H23" s="81" t="n">
        <v>200</v>
      </c>
      <c r="I23" s="82" t="n">
        <v>550</v>
      </c>
      <c r="J23" s="83" t="s">
        <v>66</v>
      </c>
      <c r="K23" s="81" t="n">
        <v>55</v>
      </c>
      <c r="L23" s="83"/>
      <c r="M23" s="84"/>
      <c r="N23" s="83"/>
      <c r="O23" s="83"/>
      <c r="P23" s="83"/>
      <c r="Q23" s="86"/>
      <c r="R23" s="46"/>
    </row>
    <row r="24" customFormat="false" ht="13" hidden="false" customHeight="false" outlineLevel="0" collapsed="false">
      <c r="B24" s="45"/>
      <c r="C24" s="13" t="s">
        <v>67</v>
      </c>
      <c r="D24" s="80" t="n">
        <v>82</v>
      </c>
      <c r="E24" s="81" t="n">
        <v>350</v>
      </c>
      <c r="F24" s="81" t="n">
        <v>825</v>
      </c>
      <c r="G24" s="81" t="s">
        <v>31</v>
      </c>
      <c r="H24" s="81" t="s">
        <v>31</v>
      </c>
      <c r="I24" s="82" t="n">
        <v>605</v>
      </c>
      <c r="J24" s="83" t="s">
        <v>42</v>
      </c>
      <c r="K24" s="81" t="n">
        <v>165</v>
      </c>
      <c r="L24" s="83"/>
      <c r="M24" s="84"/>
      <c r="N24" s="83"/>
      <c r="O24" s="85"/>
      <c r="P24" s="83"/>
      <c r="Q24" s="86"/>
      <c r="R24" s="46"/>
    </row>
    <row r="25" customFormat="false" ht="13" hidden="false" customHeight="false" outlineLevel="0" collapsed="false">
      <c r="B25" s="45"/>
      <c r="C25" s="13" t="s">
        <v>68</v>
      </c>
      <c r="D25" s="80" t="s">
        <v>31</v>
      </c>
      <c r="E25" s="81" t="n">
        <v>385</v>
      </c>
      <c r="F25" s="81" t="n">
        <v>750</v>
      </c>
      <c r="G25" s="81" t="s">
        <v>31</v>
      </c>
      <c r="H25" s="81" t="n">
        <v>181</v>
      </c>
      <c r="I25" s="82" t="n">
        <v>550</v>
      </c>
      <c r="J25" s="83"/>
      <c r="K25" s="81"/>
      <c r="L25" s="83"/>
      <c r="M25" s="84"/>
      <c r="N25" s="83"/>
      <c r="O25" s="85"/>
      <c r="P25" s="83"/>
      <c r="Q25" s="86"/>
      <c r="R25" s="46"/>
    </row>
    <row r="26" customFormat="false" ht="13" hidden="false" customHeight="false" outlineLevel="0" collapsed="false">
      <c r="B26" s="45"/>
      <c r="C26" s="13" t="s">
        <v>69</v>
      </c>
      <c r="D26" s="80" t="n">
        <v>75</v>
      </c>
      <c r="E26" s="81" t="s">
        <v>31</v>
      </c>
      <c r="F26" s="81" t="n">
        <v>750</v>
      </c>
      <c r="G26" s="81" t="n">
        <v>990</v>
      </c>
      <c r="H26" s="81" t="s">
        <v>31</v>
      </c>
      <c r="I26" s="82" t="s">
        <v>31</v>
      </c>
      <c r="J26" s="83" t="s">
        <v>44</v>
      </c>
      <c r="K26" s="81" t="n">
        <v>385</v>
      </c>
      <c r="L26" s="83"/>
      <c r="M26" s="84"/>
      <c r="N26" s="83"/>
      <c r="O26" s="85"/>
      <c r="P26" s="83"/>
      <c r="Q26" s="86"/>
      <c r="R26" s="46"/>
    </row>
    <row r="27" customFormat="false" ht="13" hidden="false" customHeight="false" outlineLevel="0" collapsed="false">
      <c r="B27" s="45"/>
      <c r="C27" s="13" t="s">
        <v>70</v>
      </c>
      <c r="D27" s="80" t="n">
        <v>68</v>
      </c>
      <c r="E27" s="81" t="n">
        <v>350</v>
      </c>
      <c r="F27" s="81" t="s">
        <v>31</v>
      </c>
      <c r="G27" s="81" t="n">
        <v>990</v>
      </c>
      <c r="H27" s="81" t="s">
        <v>31</v>
      </c>
      <c r="I27" s="82" t="n">
        <v>550</v>
      </c>
      <c r="J27" s="83" t="s">
        <v>66</v>
      </c>
      <c r="K27" s="81" t="n">
        <v>45</v>
      </c>
      <c r="L27" s="83"/>
      <c r="M27" s="84"/>
      <c r="N27" s="83"/>
      <c r="O27" s="83"/>
      <c r="P27" s="83"/>
      <c r="Q27" s="86"/>
      <c r="R27" s="46"/>
    </row>
    <row r="28" customFormat="false" ht="13" hidden="false" customHeight="false" outlineLevel="0" collapsed="false">
      <c r="B28" s="45"/>
      <c r="C28" s="13" t="s">
        <v>71</v>
      </c>
      <c r="D28" s="80" t="s">
        <v>31</v>
      </c>
      <c r="E28" s="81" t="s">
        <v>31</v>
      </c>
      <c r="F28" s="81" t="s">
        <v>31</v>
      </c>
      <c r="G28" s="81" t="s">
        <v>31</v>
      </c>
      <c r="H28" s="81" t="s">
        <v>31</v>
      </c>
      <c r="I28" s="82" t="n">
        <v>605</v>
      </c>
      <c r="J28" s="83" t="s">
        <v>48</v>
      </c>
      <c r="K28" s="81" t="n">
        <v>136</v>
      </c>
      <c r="L28" s="83"/>
      <c r="M28" s="84"/>
      <c r="N28" s="83"/>
      <c r="O28" s="85"/>
      <c r="P28" s="83"/>
      <c r="Q28" s="86"/>
      <c r="R28" s="46"/>
    </row>
    <row r="29" customFormat="false" ht="13" hidden="false" customHeight="false" outlineLevel="0" collapsed="false">
      <c r="B29" s="45"/>
      <c r="C29" s="13" t="s">
        <v>72</v>
      </c>
      <c r="D29" s="80" t="n">
        <v>82</v>
      </c>
      <c r="E29" s="81" t="s">
        <v>31</v>
      </c>
      <c r="F29" s="81" t="n">
        <v>750</v>
      </c>
      <c r="G29" s="81" t="s">
        <v>31</v>
      </c>
      <c r="H29" s="81" t="s">
        <v>31</v>
      </c>
      <c r="I29" s="82" t="n">
        <v>499</v>
      </c>
      <c r="J29" s="83" t="s">
        <v>73</v>
      </c>
      <c r="K29" s="81" t="n">
        <v>5500</v>
      </c>
      <c r="L29" s="83"/>
      <c r="M29" s="84"/>
      <c r="N29" s="83"/>
      <c r="O29" s="83"/>
      <c r="P29" s="83"/>
      <c r="Q29" s="86"/>
      <c r="R29" s="46"/>
    </row>
    <row r="30" customFormat="false" ht="13" hidden="false" customHeight="false" outlineLevel="0" collapsed="false">
      <c r="B30" s="45"/>
      <c r="C30" s="13" t="s">
        <v>74</v>
      </c>
      <c r="D30" s="80" t="n">
        <v>82</v>
      </c>
      <c r="E30" s="81" t="n">
        <v>385</v>
      </c>
      <c r="F30" s="81" t="n">
        <v>825</v>
      </c>
      <c r="G30" s="81" t="n">
        <v>900</v>
      </c>
      <c r="H30" s="81" t="n">
        <v>200</v>
      </c>
      <c r="I30" s="82" t="n">
        <v>605</v>
      </c>
      <c r="J30" s="83" t="s">
        <v>73</v>
      </c>
      <c r="K30" s="81" t="n">
        <v>5500</v>
      </c>
      <c r="L30" s="83"/>
      <c r="M30" s="84"/>
      <c r="N30" s="83"/>
      <c r="O30" s="85"/>
      <c r="P30" s="83"/>
      <c r="Q30" s="86"/>
      <c r="R30" s="46"/>
    </row>
    <row r="31" customFormat="false" ht="13" hidden="false" customHeight="false" outlineLevel="0" collapsed="false">
      <c r="B31" s="45"/>
      <c r="C31" s="13" t="s">
        <v>75</v>
      </c>
      <c r="D31" s="80" t="n">
        <v>75</v>
      </c>
      <c r="E31" s="81" t="n">
        <v>280</v>
      </c>
      <c r="F31" s="81" t="n">
        <v>750</v>
      </c>
      <c r="G31" s="81" t="n">
        <v>900</v>
      </c>
      <c r="H31" s="81" t="n">
        <v>160</v>
      </c>
      <c r="I31" s="82" t="n">
        <v>550</v>
      </c>
      <c r="J31" s="83" t="s">
        <v>76</v>
      </c>
      <c r="K31" s="81" t="n">
        <v>1250</v>
      </c>
      <c r="L31" s="83"/>
      <c r="M31" s="84"/>
      <c r="N31" s="83"/>
      <c r="O31" s="85"/>
      <c r="P31" s="83"/>
      <c r="Q31" s="86"/>
      <c r="R31" s="46"/>
    </row>
    <row r="32" customFormat="false" ht="13" hidden="false" customHeight="false" outlineLevel="0" collapsed="false">
      <c r="B32" s="45"/>
      <c r="C32" s="13" t="s">
        <v>77</v>
      </c>
      <c r="D32" s="80" t="s">
        <v>31</v>
      </c>
      <c r="E32" s="81" t="s">
        <v>31</v>
      </c>
      <c r="F32" s="81" t="n">
        <v>750</v>
      </c>
      <c r="G32" s="81" t="n">
        <v>990</v>
      </c>
      <c r="H32" s="81" t="s">
        <v>31</v>
      </c>
      <c r="I32" s="82" t="s">
        <v>31</v>
      </c>
      <c r="J32" s="83" t="s">
        <v>44</v>
      </c>
      <c r="K32" s="81" t="n">
        <v>385</v>
      </c>
      <c r="L32" s="83"/>
      <c r="M32" s="84"/>
      <c r="N32" s="83"/>
      <c r="O32" s="83"/>
      <c r="P32" s="83"/>
      <c r="Q32" s="86"/>
      <c r="R32" s="46"/>
    </row>
    <row r="33" customFormat="false" ht="13" hidden="false" customHeight="false" outlineLevel="0" collapsed="false">
      <c r="B33" s="45"/>
      <c r="C33" s="13" t="s">
        <v>78</v>
      </c>
      <c r="D33" s="80" t="n">
        <v>75</v>
      </c>
      <c r="E33" s="81" t="n">
        <v>350</v>
      </c>
      <c r="F33" s="81" t="n">
        <v>750</v>
      </c>
      <c r="G33" s="81" t="n">
        <v>990</v>
      </c>
      <c r="H33" s="81" t="n">
        <v>200</v>
      </c>
      <c r="I33" s="82" t="n">
        <v>605</v>
      </c>
      <c r="J33" s="83" t="s">
        <v>42</v>
      </c>
      <c r="K33" s="81" t="n">
        <v>165</v>
      </c>
      <c r="L33" s="83"/>
      <c r="M33" s="84"/>
      <c r="N33" s="83"/>
      <c r="O33" s="83"/>
      <c r="P33" s="83"/>
      <c r="Q33" s="86"/>
      <c r="R33" s="46"/>
    </row>
    <row r="34" customFormat="false" ht="13" hidden="false" customHeight="false" outlineLevel="0" collapsed="false">
      <c r="B34" s="45"/>
      <c r="C34" s="13" t="s">
        <v>79</v>
      </c>
      <c r="D34" s="80" t="s">
        <v>31</v>
      </c>
      <c r="E34" s="81" t="n">
        <v>437</v>
      </c>
      <c r="F34" s="81" t="n">
        <v>937</v>
      </c>
      <c r="G34" s="81" t="s">
        <v>31</v>
      </c>
      <c r="H34" s="81" t="n">
        <v>200</v>
      </c>
      <c r="I34" s="82" t="n">
        <v>550</v>
      </c>
      <c r="J34" s="83"/>
      <c r="K34" s="81"/>
      <c r="L34" s="83"/>
      <c r="M34" s="84"/>
      <c r="N34" s="83"/>
      <c r="O34" s="83"/>
      <c r="P34" s="83"/>
      <c r="Q34" s="86"/>
      <c r="R34" s="46"/>
    </row>
    <row r="35" customFormat="false" ht="13" hidden="false" customHeight="false" outlineLevel="0" collapsed="false">
      <c r="B35" s="45"/>
      <c r="C35" s="13" t="s">
        <v>80</v>
      </c>
      <c r="D35" s="80" t="n">
        <v>68</v>
      </c>
      <c r="E35" s="81" t="n">
        <v>350</v>
      </c>
      <c r="F35" s="81" t="s">
        <v>31</v>
      </c>
      <c r="G35" s="81" t="s">
        <v>31</v>
      </c>
      <c r="H35" s="81" t="n">
        <v>200</v>
      </c>
      <c r="I35" s="82" t="s">
        <v>31</v>
      </c>
      <c r="J35" s="83"/>
      <c r="K35" s="81"/>
      <c r="L35" s="83"/>
      <c r="M35" s="84"/>
      <c r="N35" s="83"/>
      <c r="O35" s="85"/>
      <c r="P35" s="83"/>
      <c r="Q35" s="86"/>
      <c r="R35" s="46"/>
    </row>
    <row r="36" customFormat="false" ht="13" hidden="false" customHeight="false" outlineLevel="0" collapsed="false">
      <c r="B36" s="45"/>
      <c r="C36" s="13" t="s">
        <v>81</v>
      </c>
      <c r="D36" s="80" t="s">
        <v>31</v>
      </c>
      <c r="E36" s="81" t="n">
        <v>350</v>
      </c>
      <c r="F36" s="81" t="s">
        <v>31</v>
      </c>
      <c r="G36" s="81" t="s">
        <v>31</v>
      </c>
      <c r="H36" s="81" t="s">
        <v>31</v>
      </c>
      <c r="I36" s="82" t="n">
        <v>687</v>
      </c>
      <c r="J36" s="83"/>
      <c r="K36" s="81"/>
      <c r="L36" s="83"/>
      <c r="M36" s="84"/>
      <c r="N36" s="83"/>
      <c r="O36" s="85"/>
      <c r="P36" s="83"/>
      <c r="Q36" s="86"/>
      <c r="R36" s="46"/>
    </row>
    <row r="37" customFormat="false" ht="13" hidden="false" customHeight="false" outlineLevel="0" collapsed="false">
      <c r="B37" s="45"/>
      <c r="C37" s="13" t="s">
        <v>82</v>
      </c>
      <c r="D37" s="80" t="n">
        <v>60</v>
      </c>
      <c r="E37" s="81" t="n">
        <v>350</v>
      </c>
      <c r="F37" s="81" t="n">
        <v>825</v>
      </c>
      <c r="G37" s="81" t="n">
        <v>900</v>
      </c>
      <c r="H37" s="81" t="n">
        <v>200</v>
      </c>
      <c r="I37" s="82" t="n">
        <v>499</v>
      </c>
      <c r="J37" s="83" t="s">
        <v>55</v>
      </c>
      <c r="K37" s="81" t="n">
        <v>550</v>
      </c>
      <c r="L37" s="83"/>
      <c r="M37" s="84"/>
      <c r="N37" s="83"/>
      <c r="O37" s="85"/>
      <c r="P37" s="83"/>
      <c r="Q37" s="86"/>
      <c r="R37" s="46"/>
    </row>
    <row r="38" customFormat="false" ht="13" hidden="false" customHeight="false" outlineLevel="0" collapsed="false">
      <c r="B38" s="45"/>
      <c r="C38" s="13" t="s">
        <v>83</v>
      </c>
      <c r="D38" s="80" t="s">
        <v>31</v>
      </c>
      <c r="E38" s="81" t="n">
        <v>350</v>
      </c>
      <c r="F38" s="81" t="n">
        <v>681</v>
      </c>
      <c r="G38" s="81" t="s">
        <v>31</v>
      </c>
      <c r="H38" s="81" t="n">
        <v>181</v>
      </c>
      <c r="I38" s="82" t="s">
        <v>31</v>
      </c>
      <c r="J38" s="83"/>
      <c r="K38" s="81"/>
      <c r="L38" s="83"/>
      <c r="M38" s="84"/>
      <c r="N38" s="83"/>
      <c r="O38" s="85"/>
      <c r="P38" s="83"/>
      <c r="Q38" s="86"/>
      <c r="R38" s="46"/>
    </row>
    <row r="39" customFormat="false" ht="13" hidden="false" customHeight="false" outlineLevel="0" collapsed="false">
      <c r="B39" s="45"/>
      <c r="C39" s="13" t="s">
        <v>84</v>
      </c>
      <c r="D39" s="80" t="n">
        <v>60</v>
      </c>
      <c r="E39" s="81" t="s">
        <v>31</v>
      </c>
      <c r="F39" s="81" t="n">
        <v>600</v>
      </c>
      <c r="G39" s="81" t="n">
        <v>900</v>
      </c>
      <c r="H39" s="81" t="n">
        <v>250</v>
      </c>
      <c r="I39" s="82" t="n">
        <v>440</v>
      </c>
      <c r="J39" s="83" t="s">
        <v>35</v>
      </c>
      <c r="K39" s="81" t="n">
        <v>80</v>
      </c>
      <c r="L39" s="83"/>
      <c r="M39" s="84"/>
      <c r="N39" s="83"/>
      <c r="O39" s="85"/>
      <c r="P39" s="83"/>
      <c r="Q39" s="86"/>
      <c r="R39" s="46"/>
    </row>
    <row r="40" customFormat="false" ht="13" hidden="false" customHeight="false" outlineLevel="0" collapsed="false">
      <c r="B40" s="45"/>
      <c r="C40" s="13" t="s">
        <v>85</v>
      </c>
      <c r="D40" s="80" t="n">
        <v>82</v>
      </c>
      <c r="E40" s="81" t="s">
        <v>31</v>
      </c>
      <c r="F40" s="81" t="n">
        <v>750</v>
      </c>
      <c r="G40" s="81" t="n">
        <v>990</v>
      </c>
      <c r="H40" s="81" t="s">
        <v>31</v>
      </c>
      <c r="I40" s="82" t="n">
        <v>550</v>
      </c>
      <c r="J40" s="83" t="s">
        <v>33</v>
      </c>
      <c r="K40" s="81" t="n">
        <v>1650</v>
      </c>
      <c r="L40" s="83"/>
      <c r="M40" s="84"/>
      <c r="N40" s="83"/>
      <c r="O40" s="85"/>
      <c r="P40" s="83"/>
      <c r="Q40" s="86"/>
      <c r="R40" s="46"/>
    </row>
    <row r="41" customFormat="false" ht="13" hidden="false" customHeight="false" outlineLevel="0" collapsed="false">
      <c r="B41" s="45"/>
      <c r="C41" s="13" t="s">
        <v>86</v>
      </c>
      <c r="D41" s="80" t="n">
        <v>82</v>
      </c>
      <c r="E41" s="81" t="n">
        <v>350</v>
      </c>
      <c r="F41" s="81" t="s">
        <v>31</v>
      </c>
      <c r="G41" s="81" t="s">
        <v>31</v>
      </c>
      <c r="H41" s="81" t="n">
        <v>181</v>
      </c>
      <c r="I41" s="82" t="n">
        <v>550</v>
      </c>
      <c r="J41" s="83" t="s">
        <v>76</v>
      </c>
      <c r="K41" s="81" t="n">
        <v>1100</v>
      </c>
      <c r="L41" s="83"/>
      <c r="M41" s="84"/>
      <c r="N41" s="83"/>
      <c r="O41" s="85"/>
      <c r="P41" s="83"/>
      <c r="Q41" s="86"/>
      <c r="R41" s="46"/>
    </row>
    <row r="42" customFormat="false" ht="13" hidden="false" customHeight="false" outlineLevel="0" collapsed="false">
      <c r="B42" s="45"/>
      <c r="C42" s="13" t="s">
        <v>87</v>
      </c>
      <c r="D42" s="80" t="s">
        <v>31</v>
      </c>
      <c r="E42" s="81" t="s">
        <v>31</v>
      </c>
      <c r="F42" s="81" t="s">
        <v>31</v>
      </c>
      <c r="G42" s="81" t="s">
        <v>31</v>
      </c>
      <c r="H42" s="81" t="s">
        <v>31</v>
      </c>
      <c r="I42" s="82" t="s">
        <v>31</v>
      </c>
      <c r="J42" s="83" t="s">
        <v>88</v>
      </c>
      <c r="K42" s="81" t="n">
        <v>220</v>
      </c>
      <c r="L42" s="83"/>
      <c r="M42" s="84"/>
      <c r="N42" s="83"/>
      <c r="O42" s="85"/>
      <c r="P42" s="83"/>
      <c r="Q42" s="86"/>
      <c r="R42" s="46"/>
    </row>
    <row r="43" customFormat="false" ht="13" hidden="false" customHeight="false" outlineLevel="0" collapsed="false">
      <c r="B43" s="45"/>
      <c r="C43" s="13" t="s">
        <v>89</v>
      </c>
      <c r="D43" s="80" t="n">
        <v>45</v>
      </c>
      <c r="E43" s="81" t="s">
        <v>31</v>
      </c>
      <c r="F43" s="81" t="s">
        <v>31</v>
      </c>
      <c r="G43" s="81" t="s">
        <v>31</v>
      </c>
      <c r="H43" s="81" t="s">
        <v>31</v>
      </c>
      <c r="I43" s="82" t="n">
        <v>550</v>
      </c>
      <c r="J43" s="83" t="s">
        <v>90</v>
      </c>
      <c r="K43" s="81" t="n">
        <v>218</v>
      </c>
      <c r="L43" s="83"/>
      <c r="M43" s="84"/>
      <c r="N43" s="83"/>
      <c r="O43" s="85"/>
      <c r="P43" s="83"/>
      <c r="Q43" s="86"/>
      <c r="R43" s="46"/>
    </row>
    <row r="44" customFormat="false" ht="13" hidden="false" customHeight="false" outlineLevel="0" collapsed="false">
      <c r="B44" s="45"/>
      <c r="C44" s="13" t="s">
        <v>91</v>
      </c>
      <c r="D44" s="80" t="s">
        <v>31</v>
      </c>
      <c r="E44" s="81" t="s">
        <v>31</v>
      </c>
      <c r="F44" s="81" t="s">
        <v>31</v>
      </c>
      <c r="G44" s="81" t="s">
        <v>31</v>
      </c>
      <c r="H44" s="81" t="s">
        <v>31</v>
      </c>
      <c r="I44" s="82" t="s">
        <v>31</v>
      </c>
      <c r="J44" s="83" t="s">
        <v>42</v>
      </c>
      <c r="K44" s="81" t="n">
        <v>136</v>
      </c>
      <c r="L44" s="83"/>
      <c r="M44" s="84"/>
      <c r="N44" s="83"/>
      <c r="O44" s="85"/>
      <c r="P44" s="83"/>
      <c r="Q44" s="86"/>
      <c r="R44" s="46"/>
    </row>
    <row r="45" customFormat="false" ht="13" hidden="false" customHeight="false" outlineLevel="0" collapsed="false">
      <c r="B45" s="45"/>
      <c r="C45" s="13" t="s">
        <v>92</v>
      </c>
      <c r="D45" s="80" t="s">
        <v>31</v>
      </c>
      <c r="E45" s="81" t="s">
        <v>31</v>
      </c>
      <c r="F45" s="81" t="s">
        <v>31</v>
      </c>
      <c r="G45" s="81" t="s">
        <v>31</v>
      </c>
      <c r="H45" s="81" t="s">
        <v>31</v>
      </c>
      <c r="I45" s="82" t="s">
        <v>31</v>
      </c>
      <c r="J45" s="83" t="s">
        <v>93</v>
      </c>
      <c r="K45" s="81" t="n">
        <v>681</v>
      </c>
      <c r="L45" s="83"/>
      <c r="M45" s="84"/>
      <c r="N45" s="83"/>
      <c r="O45" s="85"/>
      <c r="P45" s="83"/>
      <c r="Q45" s="86"/>
      <c r="R45" s="46"/>
    </row>
    <row r="46" customFormat="false" ht="13" hidden="false" customHeight="false" outlineLevel="0" collapsed="false">
      <c r="B46" s="45"/>
      <c r="C46" s="13" t="s">
        <v>94</v>
      </c>
      <c r="D46" s="80" t="n">
        <v>75</v>
      </c>
      <c r="E46" s="81" t="s">
        <v>31</v>
      </c>
      <c r="F46" s="81" t="n">
        <v>750</v>
      </c>
      <c r="G46" s="81" t="s">
        <v>31</v>
      </c>
      <c r="H46" s="81" t="s">
        <v>31</v>
      </c>
      <c r="I46" s="82" t="n">
        <v>550</v>
      </c>
      <c r="J46" s="83" t="s">
        <v>49</v>
      </c>
      <c r="K46" s="81" t="n">
        <v>272</v>
      </c>
      <c r="L46" s="83"/>
      <c r="M46" s="84"/>
      <c r="N46" s="83"/>
      <c r="O46" s="85"/>
      <c r="P46" s="83"/>
      <c r="Q46" s="86"/>
      <c r="R46" s="46"/>
    </row>
    <row r="47" customFormat="false" ht="13" hidden="false" customHeight="false" outlineLevel="0" collapsed="false">
      <c r="B47" s="45"/>
      <c r="C47" s="13" t="s">
        <v>95</v>
      </c>
      <c r="D47" s="80" t="s">
        <v>31</v>
      </c>
      <c r="E47" s="81" t="s">
        <v>31</v>
      </c>
      <c r="F47" s="81" t="s">
        <v>31</v>
      </c>
      <c r="G47" s="81" t="n">
        <v>720</v>
      </c>
      <c r="H47" s="81" t="n">
        <v>200</v>
      </c>
      <c r="I47" s="82" t="n">
        <v>687</v>
      </c>
      <c r="J47" s="83"/>
      <c r="K47" s="81"/>
      <c r="L47" s="83"/>
      <c r="M47" s="84"/>
      <c r="N47" s="83"/>
      <c r="O47" s="85"/>
      <c r="P47" s="83"/>
      <c r="Q47" s="86"/>
      <c r="R47" s="46"/>
    </row>
    <row r="48" customFormat="false" ht="13" hidden="false" customHeight="false" outlineLevel="0" collapsed="false">
      <c r="B48" s="45"/>
      <c r="C48" s="13" t="s">
        <v>96</v>
      </c>
      <c r="D48" s="80" t="n">
        <v>75</v>
      </c>
      <c r="E48" s="81" t="s">
        <v>31</v>
      </c>
      <c r="F48" s="81" t="s">
        <v>31</v>
      </c>
      <c r="G48" s="81" t="n">
        <v>720</v>
      </c>
      <c r="H48" s="81" t="n">
        <v>200</v>
      </c>
      <c r="I48" s="82" t="n">
        <v>550</v>
      </c>
      <c r="J48" s="83"/>
      <c r="K48" s="81"/>
      <c r="L48" s="83"/>
      <c r="M48" s="84"/>
      <c r="N48" s="83"/>
      <c r="O48" s="85"/>
      <c r="P48" s="83"/>
      <c r="Q48" s="86"/>
      <c r="R48" s="46"/>
    </row>
    <row r="49" customFormat="false" ht="13" hidden="false" customHeight="false" outlineLevel="0" collapsed="false">
      <c r="B49" s="45"/>
      <c r="C49" s="13" t="s">
        <v>97</v>
      </c>
      <c r="D49" s="80" t="n">
        <v>60</v>
      </c>
      <c r="E49" s="81" t="n">
        <v>350</v>
      </c>
      <c r="F49" s="81" t="n">
        <v>750</v>
      </c>
      <c r="G49" s="81" t="n">
        <v>900</v>
      </c>
      <c r="H49" s="81" t="n">
        <v>200</v>
      </c>
      <c r="I49" s="82" t="n">
        <v>550</v>
      </c>
      <c r="J49" s="83"/>
      <c r="K49" s="81"/>
      <c r="L49" s="83"/>
      <c r="M49" s="84"/>
      <c r="N49" s="83"/>
      <c r="O49" s="85"/>
      <c r="P49" s="83"/>
      <c r="Q49" s="86"/>
      <c r="R49" s="46"/>
    </row>
    <row r="50" customFormat="false" ht="13" hidden="false" customHeight="false" outlineLevel="0" collapsed="false">
      <c r="B50" s="45"/>
      <c r="C50" s="13" t="s">
        <v>98</v>
      </c>
      <c r="D50" s="80" t="s">
        <v>31</v>
      </c>
      <c r="E50" s="81" t="n">
        <v>350</v>
      </c>
      <c r="F50" s="81" t="s">
        <v>31</v>
      </c>
      <c r="G50" s="81" t="s">
        <v>31</v>
      </c>
      <c r="H50" s="81" t="n">
        <v>160</v>
      </c>
      <c r="I50" s="82" t="n">
        <v>687</v>
      </c>
      <c r="J50" s="83" t="s">
        <v>33</v>
      </c>
      <c r="K50" s="81" t="n">
        <v>1200</v>
      </c>
      <c r="L50" s="83"/>
      <c r="M50" s="84"/>
      <c r="N50" s="83"/>
      <c r="O50" s="85"/>
      <c r="P50" s="83"/>
      <c r="Q50" s="86"/>
      <c r="R50" s="46"/>
    </row>
    <row r="51" customFormat="false" ht="13" hidden="false" customHeight="false" outlineLevel="0" collapsed="false">
      <c r="B51" s="45"/>
      <c r="C51" s="13" t="s">
        <v>99</v>
      </c>
      <c r="D51" s="80" t="n">
        <v>60</v>
      </c>
      <c r="E51" s="81" t="n">
        <v>350</v>
      </c>
      <c r="F51" s="81" t="n">
        <v>750</v>
      </c>
      <c r="G51" s="81" t="s">
        <v>31</v>
      </c>
      <c r="H51" s="81" t="s">
        <v>31</v>
      </c>
      <c r="I51" s="82" t="n">
        <v>550</v>
      </c>
      <c r="J51" s="83" t="s">
        <v>35</v>
      </c>
      <c r="K51" s="81" t="n">
        <v>80</v>
      </c>
      <c r="L51" s="83"/>
      <c r="M51" s="84"/>
      <c r="N51" s="83"/>
      <c r="O51" s="85"/>
      <c r="P51" s="83"/>
      <c r="Q51" s="86"/>
      <c r="R51" s="46"/>
    </row>
    <row r="52" customFormat="false" ht="13" hidden="false" customHeight="false" outlineLevel="0" collapsed="false">
      <c r="B52" s="45"/>
      <c r="C52" s="13" t="s">
        <v>100</v>
      </c>
      <c r="D52" s="80" t="n">
        <v>60</v>
      </c>
      <c r="E52" s="81" t="s">
        <v>31</v>
      </c>
      <c r="F52" s="81" t="s">
        <v>31</v>
      </c>
      <c r="G52" s="81" t="s">
        <v>31</v>
      </c>
      <c r="H52" s="81" t="s">
        <v>31</v>
      </c>
      <c r="I52" s="82" t="n">
        <v>550</v>
      </c>
      <c r="J52" s="83" t="s">
        <v>101</v>
      </c>
      <c r="K52" s="81" t="n">
        <v>440</v>
      </c>
      <c r="L52" s="83"/>
      <c r="M52" s="84"/>
      <c r="N52" s="83"/>
      <c r="O52" s="85"/>
      <c r="P52" s="83"/>
      <c r="Q52" s="86"/>
      <c r="R52" s="46"/>
    </row>
    <row r="53" customFormat="false" ht="13" hidden="false" customHeight="false" outlineLevel="0" collapsed="false">
      <c r="B53" s="45"/>
      <c r="C53" s="13" t="s">
        <v>102</v>
      </c>
      <c r="D53" s="80" t="s">
        <v>31</v>
      </c>
      <c r="E53" s="81" t="s">
        <v>31</v>
      </c>
      <c r="F53" s="81" t="s">
        <v>31</v>
      </c>
      <c r="G53" s="81" t="s">
        <v>31</v>
      </c>
      <c r="H53" s="81" t="n">
        <v>200</v>
      </c>
      <c r="I53" s="82" t="s">
        <v>31</v>
      </c>
      <c r="J53" s="83"/>
      <c r="K53" s="81"/>
      <c r="L53" s="83"/>
      <c r="M53" s="84"/>
      <c r="N53" s="83"/>
      <c r="O53" s="85"/>
      <c r="P53" s="83"/>
      <c r="Q53" s="86"/>
      <c r="R53" s="46"/>
    </row>
    <row r="54" customFormat="false" ht="13" hidden="false" customHeight="false" outlineLevel="0" collapsed="false">
      <c r="B54" s="45"/>
      <c r="C54" s="13" t="s">
        <v>103</v>
      </c>
      <c r="D54" s="80" t="s">
        <v>31</v>
      </c>
      <c r="E54" s="81" t="n">
        <v>350</v>
      </c>
      <c r="F54" s="81" t="n">
        <v>600</v>
      </c>
      <c r="G54" s="81" t="s">
        <v>31</v>
      </c>
      <c r="H54" s="81" t="s">
        <v>31</v>
      </c>
      <c r="I54" s="82" t="n">
        <v>440</v>
      </c>
      <c r="J54" s="83" t="s">
        <v>60</v>
      </c>
      <c r="K54" s="81" t="n">
        <v>875</v>
      </c>
      <c r="L54" s="83"/>
      <c r="M54" s="84"/>
      <c r="N54" s="83"/>
      <c r="O54" s="85"/>
      <c r="P54" s="83"/>
      <c r="Q54" s="86"/>
      <c r="R54" s="46"/>
    </row>
    <row r="55" customFormat="false" ht="13" hidden="false" customHeight="false" outlineLevel="0" collapsed="false">
      <c r="B55" s="45"/>
      <c r="C55" s="13" t="s">
        <v>104</v>
      </c>
      <c r="D55" s="80" t="s">
        <v>31</v>
      </c>
      <c r="E55" s="81" t="n">
        <v>350</v>
      </c>
      <c r="F55" s="81" t="n">
        <v>750</v>
      </c>
      <c r="G55" s="81" t="s">
        <v>31</v>
      </c>
      <c r="H55" s="81" t="n">
        <v>160</v>
      </c>
      <c r="I55" s="82" t="n">
        <v>550</v>
      </c>
      <c r="J55" s="83" t="s">
        <v>60</v>
      </c>
      <c r="K55" s="81" t="n">
        <v>560</v>
      </c>
      <c r="L55" s="83"/>
      <c r="M55" s="84"/>
      <c r="N55" s="83"/>
      <c r="O55" s="85"/>
      <c r="P55" s="83"/>
      <c r="Q55" s="86"/>
      <c r="R55" s="46"/>
    </row>
    <row r="56" customFormat="false" ht="13" hidden="false" customHeight="false" outlineLevel="0" collapsed="false">
      <c r="B56" s="45"/>
      <c r="C56" s="13" t="s">
        <v>105</v>
      </c>
      <c r="D56" s="80" t="n">
        <v>75</v>
      </c>
      <c r="E56" s="81" t="n">
        <v>318</v>
      </c>
      <c r="F56" s="81" t="s">
        <v>31</v>
      </c>
      <c r="G56" s="81" t="s">
        <v>31</v>
      </c>
      <c r="H56" s="81" t="n">
        <v>181</v>
      </c>
      <c r="I56" s="82" t="n">
        <v>550</v>
      </c>
      <c r="J56" s="83" t="s">
        <v>42</v>
      </c>
      <c r="K56" s="81" t="n">
        <v>165</v>
      </c>
      <c r="L56" s="83"/>
      <c r="M56" s="84"/>
      <c r="N56" s="83"/>
      <c r="O56" s="85"/>
      <c r="P56" s="83"/>
      <c r="Q56" s="86"/>
      <c r="R56" s="46"/>
    </row>
    <row r="57" customFormat="false" ht="13" hidden="false" customHeight="false" outlineLevel="0" collapsed="false">
      <c r="B57" s="45"/>
      <c r="C57" s="13" t="s">
        <v>106</v>
      </c>
      <c r="D57" s="80" t="n">
        <v>93</v>
      </c>
      <c r="E57" s="81" t="s">
        <v>31</v>
      </c>
      <c r="F57" s="81" t="s">
        <v>31</v>
      </c>
      <c r="G57" s="81" t="s">
        <v>31</v>
      </c>
      <c r="H57" s="81" t="s">
        <v>31</v>
      </c>
      <c r="I57" s="82" t="n">
        <v>550</v>
      </c>
      <c r="J57" s="83" t="s">
        <v>76</v>
      </c>
      <c r="K57" s="81" t="n">
        <v>800</v>
      </c>
      <c r="L57" s="83"/>
      <c r="M57" s="84"/>
      <c r="N57" s="83"/>
      <c r="O57" s="85"/>
      <c r="P57" s="83"/>
      <c r="Q57" s="86"/>
      <c r="R57" s="46"/>
    </row>
    <row r="58" customFormat="false" ht="13" hidden="false" customHeight="false" outlineLevel="0" collapsed="false">
      <c r="B58" s="45"/>
      <c r="C58" s="13" t="s">
        <v>107</v>
      </c>
      <c r="D58" s="80" t="s">
        <v>31</v>
      </c>
      <c r="E58" s="81" t="s">
        <v>31</v>
      </c>
      <c r="F58" s="81" t="s">
        <v>31</v>
      </c>
      <c r="G58" s="81" t="n">
        <v>1125</v>
      </c>
      <c r="H58" s="81" t="s">
        <v>31</v>
      </c>
      <c r="I58" s="82" t="s">
        <v>31</v>
      </c>
      <c r="J58" s="83" t="s">
        <v>76</v>
      </c>
      <c r="K58" s="81" t="n">
        <v>1250</v>
      </c>
      <c r="L58" s="83"/>
      <c r="M58" s="84"/>
      <c r="N58" s="83"/>
      <c r="O58" s="85"/>
      <c r="P58" s="83"/>
      <c r="Q58" s="86"/>
      <c r="R58" s="46"/>
    </row>
    <row r="59" customFormat="false" ht="13" hidden="false" customHeight="false" outlineLevel="0" collapsed="false">
      <c r="B59" s="45"/>
      <c r="C59" s="13" t="s">
        <v>108</v>
      </c>
      <c r="D59" s="80" t="n">
        <v>75</v>
      </c>
      <c r="E59" s="81" t="s">
        <v>31</v>
      </c>
      <c r="F59" s="81" t="s">
        <v>31</v>
      </c>
      <c r="G59" s="81" t="n">
        <v>818</v>
      </c>
      <c r="H59" s="81" t="s">
        <v>31</v>
      </c>
      <c r="I59" s="82" t="s">
        <v>31</v>
      </c>
      <c r="J59" s="83" t="s">
        <v>66</v>
      </c>
      <c r="K59" s="81" t="n">
        <v>55</v>
      </c>
      <c r="L59" s="83"/>
      <c r="M59" s="84"/>
      <c r="N59" s="83"/>
      <c r="O59" s="85"/>
      <c r="P59" s="83"/>
      <c r="Q59" s="86"/>
      <c r="R59" s="46"/>
    </row>
    <row r="60" customFormat="false" ht="13" hidden="false" customHeight="false" outlineLevel="0" collapsed="false">
      <c r="B60" s="45"/>
      <c r="C60" s="13" t="s">
        <v>109</v>
      </c>
      <c r="D60" s="80" t="s">
        <v>31</v>
      </c>
      <c r="E60" s="81" t="s">
        <v>31</v>
      </c>
      <c r="F60" s="81" t="s">
        <v>31</v>
      </c>
      <c r="G60" s="81" t="n">
        <v>1125</v>
      </c>
      <c r="H60" s="81" t="s">
        <v>31</v>
      </c>
      <c r="I60" s="82" t="n">
        <v>550</v>
      </c>
      <c r="J60" s="83" t="s">
        <v>88</v>
      </c>
      <c r="K60" s="81" t="n">
        <v>250</v>
      </c>
      <c r="L60" s="83"/>
      <c r="M60" s="84"/>
      <c r="N60" s="83"/>
      <c r="O60" s="85"/>
      <c r="P60" s="83"/>
      <c r="Q60" s="86"/>
      <c r="R60" s="46"/>
    </row>
    <row r="61" customFormat="false" ht="13" hidden="false" customHeight="false" outlineLevel="0" collapsed="false">
      <c r="B61" s="45"/>
      <c r="C61" s="13" t="s">
        <v>110</v>
      </c>
      <c r="D61" s="80" t="n">
        <v>60</v>
      </c>
      <c r="E61" s="81" t="n">
        <v>280</v>
      </c>
      <c r="F61" s="81" t="n">
        <v>937</v>
      </c>
      <c r="G61" s="81" t="n">
        <v>1125</v>
      </c>
      <c r="H61" s="81" t="n">
        <v>160</v>
      </c>
      <c r="I61" s="82" t="n">
        <v>687</v>
      </c>
      <c r="J61" s="83"/>
      <c r="K61" s="81"/>
      <c r="L61" s="83"/>
      <c r="M61" s="84"/>
      <c r="N61" s="83"/>
      <c r="O61" s="85"/>
      <c r="P61" s="83"/>
      <c r="Q61" s="86"/>
      <c r="R61" s="46"/>
    </row>
    <row r="62" customFormat="false" ht="13" hidden="false" customHeight="false" outlineLevel="0" collapsed="false">
      <c r="B62" s="45"/>
      <c r="C62" s="13" t="s">
        <v>111</v>
      </c>
      <c r="D62" s="80" t="n">
        <v>93</v>
      </c>
      <c r="E62" s="81" t="n">
        <v>437</v>
      </c>
      <c r="F62" s="81" t="n">
        <v>937</v>
      </c>
      <c r="G62" s="81" t="n">
        <v>1125</v>
      </c>
      <c r="H62" s="81" t="n">
        <v>250</v>
      </c>
      <c r="I62" s="82" t="n">
        <v>687</v>
      </c>
      <c r="J62" s="83" t="s">
        <v>90</v>
      </c>
      <c r="K62" s="81" t="n">
        <v>218</v>
      </c>
      <c r="L62" s="83"/>
      <c r="M62" s="84"/>
      <c r="N62" s="83"/>
      <c r="O62" s="85"/>
      <c r="P62" s="83"/>
      <c r="Q62" s="86"/>
      <c r="R62" s="46"/>
    </row>
    <row r="63" customFormat="false" ht="13" hidden="false" customHeight="false" outlineLevel="0" collapsed="false">
      <c r="B63" s="45"/>
      <c r="C63" s="13" t="s">
        <v>112</v>
      </c>
      <c r="D63" s="80" t="n">
        <v>93</v>
      </c>
      <c r="E63" s="81" t="n">
        <v>350</v>
      </c>
      <c r="F63" s="81" t="n">
        <v>750</v>
      </c>
      <c r="G63" s="81" t="n">
        <v>1125</v>
      </c>
      <c r="H63" s="81" t="n">
        <v>200</v>
      </c>
      <c r="I63" s="82" t="n">
        <v>687</v>
      </c>
      <c r="J63" s="83" t="s">
        <v>101</v>
      </c>
      <c r="K63" s="81" t="n">
        <v>687</v>
      </c>
      <c r="L63" s="83"/>
      <c r="M63" s="84"/>
      <c r="N63" s="83"/>
      <c r="O63" s="85"/>
      <c r="P63" s="83"/>
      <c r="Q63" s="86"/>
      <c r="R63" s="46"/>
    </row>
    <row r="64" customFormat="false" ht="13" hidden="false" customHeight="false" outlineLevel="0" collapsed="false">
      <c r="B64" s="45"/>
      <c r="C64" s="13" t="s">
        <v>56</v>
      </c>
      <c r="D64" s="88" t="s">
        <v>31</v>
      </c>
      <c r="E64" s="89" t="s">
        <v>31</v>
      </c>
      <c r="F64" s="89" t="s">
        <v>31</v>
      </c>
      <c r="G64" s="89" t="s">
        <v>31</v>
      </c>
      <c r="H64" s="89" t="s">
        <v>31</v>
      </c>
      <c r="I64" s="90" t="s">
        <v>31</v>
      </c>
      <c r="J64" s="91"/>
      <c r="K64" s="89"/>
      <c r="L64" s="91"/>
      <c r="M64" s="92"/>
      <c r="N64" s="91"/>
      <c r="O64" s="91"/>
      <c r="P64" s="91"/>
      <c r="Q64" s="93" t="s">
        <v>113</v>
      </c>
      <c r="R64" s="46"/>
    </row>
    <row r="65" customFormat="false" ht="14" hidden="false" customHeight="false" outlineLevel="0" collapsed="false"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8"/>
    </row>
    <row r="72" customFormat="false" ht="13" hidden="false" customHeight="false" outlineLevel="0" collapsed="false">
      <c r="R72" s="1"/>
    </row>
    <row r="73" customFormat="false" ht="13" hidden="false" customHeight="false" outlineLevel="0" collapsed="false">
      <c r="R73" s="1"/>
    </row>
    <row r="74" customFormat="false" ht="13" hidden="false" customHeight="false" outlineLevel="0" collapsed="false">
      <c r="R74" s="1"/>
    </row>
    <row r="75" customFormat="false" ht="13" hidden="false" customHeight="false" outlineLevel="0" collapsed="false">
      <c r="R75" s="1"/>
    </row>
    <row r="76" customFormat="false" ht="13" hidden="false" customHeight="false" outlineLevel="0" collapsed="false">
      <c r="R76" s="1"/>
    </row>
    <row r="77" customFormat="false" ht="13" hidden="false" customHeight="false" outlineLevel="0" collapsed="false">
      <c r="R77" s="1"/>
    </row>
    <row r="78" customFormat="false" ht="13" hidden="false" customHeight="false" outlineLevel="0" collapsed="false">
      <c r="R78" s="1"/>
    </row>
    <row r="79" customFormat="false" ht="13" hidden="false" customHeight="false" outlineLevel="0" collapsed="false">
      <c r="R79" s="1"/>
    </row>
    <row r="80" customFormat="false" ht="13" hidden="false" customHeight="false" outlineLevel="0" collapsed="false">
      <c r="R80" s="1"/>
    </row>
    <row r="81" customFormat="false" ht="13" hidden="false" customHeight="false" outlineLevel="0" collapsed="false">
      <c r="R81" s="1"/>
    </row>
    <row r="82" customFormat="false" ht="13" hidden="false" customHeight="false" outlineLevel="0" collapsed="false">
      <c r="R82" s="1"/>
    </row>
    <row r="83" customFormat="false" ht="13" hidden="false" customHeight="false" outlineLevel="0" collapsed="false">
      <c r="R83" s="1"/>
    </row>
    <row r="84" customFormat="false" ht="13" hidden="false" customHeight="false" outlineLevel="0" collapsed="false">
      <c r="R84" s="1"/>
    </row>
    <row r="85" customFormat="false" ht="13" hidden="false" customHeight="false" outlineLevel="0" collapsed="false">
      <c r="R85" s="1"/>
    </row>
    <row r="86" customFormat="false" ht="13" hidden="false" customHeight="false" outlineLevel="0" collapsed="false">
      <c r="R86" s="1"/>
    </row>
    <row r="87" customFormat="false" ht="13" hidden="false" customHeight="false" outlineLevel="0" collapsed="false">
      <c r="R87" s="1"/>
    </row>
    <row r="88" customFormat="false" ht="13" hidden="false" customHeight="false" outlineLevel="0" collapsed="false">
      <c r="R88" s="1"/>
    </row>
    <row r="89" customFormat="false" ht="13" hidden="false" customHeight="false" outlineLevel="0" collapsed="false">
      <c r="R89" s="1"/>
    </row>
    <row r="90" customFormat="false" ht="13" hidden="false" customHeight="false" outlineLevel="0" collapsed="false">
      <c r="R90" s="1"/>
    </row>
  </sheetData>
  <mergeCells count="1">
    <mergeCell ref="B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.83"/>
    <col collapsed="false" customWidth="true" hidden="false" outlineLevel="0" max="3" min="3" style="1" width="27.16"/>
    <col collapsed="false" customWidth="true" hidden="false" outlineLevel="0" max="8" min="4" style="1" width="7.16"/>
    <col collapsed="false" customWidth="false" hidden="false" outlineLevel="0" max="9" min="9" style="1" width="10.83"/>
    <col collapsed="false" customWidth="true" hidden="false" outlineLevel="0" max="10" min="10" style="1" width="3.83"/>
    <col collapsed="false" customWidth="false" hidden="false" outlineLevel="0" max="257" min="11" style="1" width="10.83"/>
  </cols>
  <sheetData>
    <row r="1" customFormat="false" ht="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" hidden="false" customHeight="false" outlineLevel="0" collapsed="false">
      <c r="B2" s="3" t="s">
        <v>114</v>
      </c>
      <c r="C2" s="3"/>
      <c r="D2" s="3"/>
      <c r="E2" s="3"/>
      <c r="F2" s="3"/>
      <c r="G2" s="3"/>
      <c r="H2" s="3"/>
      <c r="I2" s="3"/>
      <c r="J2" s="3"/>
    </row>
    <row r="3" customFormat="false" ht="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" hidden="false" customHeight="false" outlineLevel="0" collapsed="false">
      <c r="B4" s="69"/>
      <c r="C4" s="70" t="s">
        <v>115</v>
      </c>
      <c r="D4" s="71" t="s">
        <v>116</v>
      </c>
      <c r="E4" s="71" t="s">
        <v>117</v>
      </c>
      <c r="F4" s="71" t="s">
        <v>118</v>
      </c>
      <c r="G4" s="71" t="s">
        <v>119</v>
      </c>
      <c r="H4" s="71" t="s">
        <v>120</v>
      </c>
      <c r="I4" s="71" t="s">
        <v>121</v>
      </c>
      <c r="J4" s="7"/>
    </row>
    <row r="5" customFormat="false" ht="13" hidden="false" customHeight="false" outlineLevel="0" collapsed="false">
      <c r="B5" s="45"/>
      <c r="C5" s="13"/>
      <c r="D5" s="73" t="s">
        <v>122</v>
      </c>
      <c r="E5" s="74" t="s">
        <v>39</v>
      </c>
      <c r="F5" s="74" t="s">
        <v>38</v>
      </c>
      <c r="G5" s="74" t="s">
        <v>37</v>
      </c>
      <c r="H5" s="74" t="s">
        <v>123</v>
      </c>
      <c r="I5" s="79" t="s">
        <v>31</v>
      </c>
      <c r="J5" s="46"/>
    </row>
    <row r="6" customFormat="false" ht="13" hidden="false" customHeight="false" outlineLevel="0" collapsed="false">
      <c r="B6" s="45"/>
      <c r="C6" s="13" t="s">
        <v>3</v>
      </c>
      <c r="D6" s="80" t="n">
        <v>70</v>
      </c>
      <c r="E6" s="81" t="n">
        <v>96</v>
      </c>
      <c r="F6" s="81" t="n">
        <v>120</v>
      </c>
      <c r="G6" s="81" t="n">
        <v>150</v>
      </c>
      <c r="H6" s="81" t="n">
        <v>320</v>
      </c>
      <c r="I6" s="86" t="s">
        <v>113</v>
      </c>
      <c r="J6" s="46"/>
    </row>
    <row r="7" customFormat="false" ht="13" hidden="false" customHeight="false" outlineLevel="0" collapsed="false">
      <c r="B7" s="45"/>
      <c r="C7" s="13" t="s">
        <v>124</v>
      </c>
      <c r="D7" s="80" t="n">
        <v>110</v>
      </c>
      <c r="E7" s="81" t="n">
        <v>288</v>
      </c>
      <c r="F7" s="81" t="n">
        <v>360</v>
      </c>
      <c r="G7" s="81" t="n">
        <v>450</v>
      </c>
      <c r="H7" s="81"/>
      <c r="I7" s="86" t="s">
        <v>113</v>
      </c>
      <c r="J7" s="46"/>
    </row>
    <row r="8" customFormat="false" ht="13" hidden="false" customHeight="false" outlineLevel="0" collapsed="false">
      <c r="B8" s="45"/>
      <c r="C8" s="13" t="s">
        <v>125</v>
      </c>
      <c r="D8" s="80"/>
      <c r="E8" s="81" t="n">
        <v>720</v>
      </c>
      <c r="F8" s="81" t="n">
        <v>900</v>
      </c>
      <c r="G8" s="81" t="n">
        <v>1125</v>
      </c>
      <c r="H8" s="81" t="n">
        <v>1400</v>
      </c>
      <c r="I8" s="86" t="s">
        <v>113</v>
      </c>
      <c r="J8" s="46"/>
    </row>
    <row r="9" customFormat="false" ht="13" hidden="false" customHeight="false" outlineLevel="0" collapsed="false">
      <c r="B9" s="45"/>
      <c r="C9" s="13" t="s">
        <v>126</v>
      </c>
      <c r="D9" s="80"/>
      <c r="E9" s="81" t="n">
        <v>576</v>
      </c>
      <c r="F9" s="81" t="n">
        <v>720</v>
      </c>
      <c r="G9" s="81" t="n">
        <v>900</v>
      </c>
      <c r="H9" s="81"/>
      <c r="I9" s="86" t="s">
        <v>113</v>
      </c>
      <c r="J9" s="46"/>
    </row>
    <row r="10" customFormat="false" ht="13" hidden="false" customHeight="false" outlineLevel="0" collapsed="false">
      <c r="B10" s="45"/>
      <c r="C10" s="13" t="s">
        <v>127</v>
      </c>
      <c r="D10" s="80" t="n">
        <v>140</v>
      </c>
      <c r="E10" s="81" t="n">
        <v>192</v>
      </c>
      <c r="F10" s="81" t="n">
        <v>240</v>
      </c>
      <c r="G10" s="81" t="n">
        <v>300</v>
      </c>
      <c r="H10" s="81"/>
      <c r="I10" s="86" t="s">
        <v>113</v>
      </c>
      <c r="J10" s="46"/>
    </row>
    <row r="11" customFormat="false" ht="13" hidden="false" customHeight="false" outlineLevel="0" collapsed="false">
      <c r="B11" s="45"/>
      <c r="C11" s="94" t="s">
        <v>128</v>
      </c>
      <c r="D11" s="80" t="n">
        <v>380</v>
      </c>
      <c r="E11" s="81" t="n">
        <v>384</v>
      </c>
      <c r="F11" s="81" t="n">
        <v>480</v>
      </c>
      <c r="G11" s="81" t="n">
        <v>600</v>
      </c>
      <c r="H11" s="81"/>
      <c r="I11" s="86" t="s">
        <v>113</v>
      </c>
      <c r="J11" s="46"/>
    </row>
    <row r="12" customFormat="false" ht="13" hidden="false" customHeight="false" outlineLevel="0" collapsed="false">
      <c r="B12" s="45"/>
      <c r="C12" s="13" t="s">
        <v>46</v>
      </c>
      <c r="D12" s="80"/>
      <c r="E12" s="81"/>
      <c r="F12" s="81"/>
      <c r="G12" s="81" t="n">
        <v>1500</v>
      </c>
      <c r="H12" s="81"/>
      <c r="I12" s="86" t="s">
        <v>113</v>
      </c>
      <c r="J12" s="46"/>
    </row>
    <row r="13" customFormat="false" ht="13" hidden="false" customHeight="false" outlineLevel="0" collapsed="false">
      <c r="B13" s="45"/>
      <c r="C13" s="13" t="s">
        <v>129</v>
      </c>
      <c r="D13" s="80"/>
      <c r="E13" s="81" t="n">
        <v>280</v>
      </c>
      <c r="F13" s="81"/>
      <c r="G13" s="81" t="n">
        <v>437</v>
      </c>
      <c r="H13" s="81"/>
      <c r="I13" s="86" t="s">
        <v>113</v>
      </c>
      <c r="J13" s="46"/>
    </row>
    <row r="14" customFormat="false" ht="13" hidden="false" customHeight="false" outlineLevel="0" collapsed="false">
      <c r="B14" s="45"/>
      <c r="C14" s="13" t="s">
        <v>130</v>
      </c>
      <c r="D14" s="80"/>
      <c r="E14" s="81"/>
      <c r="F14" s="81"/>
      <c r="G14" s="81" t="n">
        <v>1250</v>
      </c>
      <c r="H14" s="81"/>
      <c r="I14" s="86" t="s">
        <v>113</v>
      </c>
      <c r="J14" s="46"/>
    </row>
    <row r="15" customFormat="false" ht="13" hidden="false" customHeight="false" outlineLevel="0" collapsed="false">
      <c r="B15" s="45"/>
      <c r="C15" s="13" t="s">
        <v>48</v>
      </c>
      <c r="D15" s="80"/>
      <c r="E15" s="81"/>
      <c r="F15" s="81"/>
      <c r="G15" s="81" t="n">
        <v>187</v>
      </c>
      <c r="H15" s="81"/>
      <c r="I15" s="86" t="s">
        <v>113</v>
      </c>
      <c r="J15" s="46"/>
    </row>
    <row r="16" customFormat="false" ht="13" hidden="false" customHeight="false" outlineLevel="0" collapsed="false">
      <c r="B16" s="45"/>
      <c r="C16" s="13" t="s">
        <v>49</v>
      </c>
      <c r="D16" s="80"/>
      <c r="E16" s="81" t="n">
        <v>240</v>
      </c>
      <c r="F16" s="81"/>
      <c r="G16" s="81"/>
      <c r="H16" s="81"/>
      <c r="I16" s="86" t="s">
        <v>113</v>
      </c>
      <c r="J16" s="46"/>
    </row>
    <row r="17" customFormat="false" ht="13" hidden="false" customHeight="false" outlineLevel="0" collapsed="false">
      <c r="B17" s="45"/>
      <c r="C17" s="13" t="s">
        <v>66</v>
      </c>
      <c r="D17" s="88"/>
      <c r="E17" s="89" t="n">
        <v>40</v>
      </c>
      <c r="F17" s="89"/>
      <c r="G17" s="89"/>
      <c r="H17" s="89"/>
      <c r="I17" s="93" t="s">
        <v>113</v>
      </c>
      <c r="J17" s="46"/>
    </row>
    <row r="18" customFormat="false" ht="14" hidden="false" customHeight="false" outlineLevel="0" collapsed="false">
      <c r="B18" s="65"/>
      <c r="C18" s="66"/>
      <c r="D18" s="66"/>
      <c r="E18" s="66"/>
      <c r="F18" s="66"/>
      <c r="G18" s="66"/>
      <c r="H18" s="66"/>
      <c r="I18" s="66"/>
      <c r="J18" s="68"/>
    </row>
    <row r="20" customFormat="false" ht="13" hidden="false" customHeight="false" outlineLevel="0" collapsed="false">
      <c r="G20" s="2"/>
    </row>
    <row r="22" customFormat="false" ht="13" hidden="false" customHeight="false" outlineLevel="0" collapsed="false">
      <c r="I22" s="1" t="s">
        <v>113</v>
      </c>
    </row>
    <row r="24" customFormat="false" ht="13" hidden="false" customHeight="false" outlineLevel="0" collapsed="false">
      <c r="I24" s="1" t="s">
        <v>113</v>
      </c>
    </row>
    <row r="30" customFormat="false" ht="13" hidden="false" customHeight="false" outlineLevel="0" collapsed="false">
      <c r="I30" s="1" t="s">
        <v>113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6T07:53:20Z</dcterms:created>
  <dc:creator>Huub Bakker</dc:creator>
  <dc:description/>
  <dc:language>en-US</dc:language>
  <cp:lastModifiedBy>Huub Bakker</cp:lastModifiedBy>
  <cp:revision>0</cp:revision>
  <dc:subject/>
  <dc:title/>
</cp:coreProperties>
</file>